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 2014" sheetId="1" state="visible" r:id="rId2"/>
  </sheets>
  <definedNames>
    <definedName function="false" hidden="false" localSheetId="0" name="_xlnm.Print_Titles" vbProcedure="false">'dati 201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7">
  <si>
    <t xml:space="preserve">Movimento turistico per paese di provenienza- Toscana 2014 (**)</t>
  </si>
  <si>
    <t xml:space="preserve">Fonte: Elaborazioni 'Settore Sistema Informativo di supporto alle decisioni.Ufficio Regionale di Statistica' su dati Istat</t>
  </si>
  <si>
    <t xml:space="preserve">N.B. I dati derivano dalla "Rilevazione statistica del movimento dei clienti negli esercizi ricettivi" e sono da considerare provvisori fino alla validazione dell'Istat, titolare della rilevazione</t>
  </si>
  <si>
    <t xml:space="preserve">(**) A partire dalla rilevazione 2012 alcuni aggregati dei paesi di provenienza sono stati modificati rispetto agli anni precedenti.</t>
  </si>
  <si>
    <t xml:space="preserve">Paese di provenienza</t>
  </si>
  <si>
    <t xml:space="preserve">Esercizi alberghieri</t>
  </si>
  <si>
    <t xml:space="preserve">Esercizi extra alberghieri</t>
  </si>
  <si>
    <t xml:space="preserve">Totale esercizi</t>
  </si>
  <si>
    <t xml:space="preserve">Arrivi</t>
  </si>
  <si>
    <t xml:space="preserve">Presenze</t>
  </si>
  <si>
    <t xml:space="preserve">Abruzzo</t>
  </si>
  <si>
    <t xml:space="preserve">Albania</t>
  </si>
  <si>
    <t xml:space="preserve">Altri Paesi Africa Mediterranea</t>
  </si>
  <si>
    <t xml:space="preserve">Altri Paesi America Centrale</t>
  </si>
  <si>
    <t xml:space="preserve">Altri Paesi America Latina</t>
  </si>
  <si>
    <t xml:space="preserve">Altri Paesi America Settentrionale</t>
  </si>
  <si>
    <t xml:space="preserve">Altri Paesi Asia Occidentale</t>
  </si>
  <si>
    <t xml:space="preserve">Altri Paesi Centro-Sud America</t>
  </si>
  <si>
    <t xml:space="preserve">Altri Paesi Europei</t>
  </si>
  <si>
    <t xml:space="preserve">Altri Paesi Medio Oriente</t>
  </si>
  <si>
    <t xml:space="preserve">Altri Paesi dell'Africa</t>
  </si>
  <si>
    <t xml:space="preserve">Altri Paesi dell'Africa centrale e del sud</t>
  </si>
  <si>
    <t xml:space="preserve">Altri Paesi dell'Asia</t>
  </si>
  <si>
    <t xml:space="preserve">Altri Paesi dell'Asia orientale</t>
  </si>
  <si>
    <t xml:space="preserve">Altri Paesi o territori Nord-Americani</t>
  </si>
  <si>
    <t xml:space="preserve">Altri Paesi o territori Oceania</t>
  </si>
  <si>
    <t xml:space="preserve">Argentina</t>
  </si>
  <si>
    <t xml:space="preserve">Australia</t>
  </si>
  <si>
    <t xml:space="preserve">Austria</t>
  </si>
  <si>
    <t xml:space="preserve">Basilicata</t>
  </si>
  <si>
    <t xml:space="preserve">Belgio</t>
  </si>
  <si>
    <t xml:space="preserve">Bielorussia</t>
  </si>
  <si>
    <t xml:space="preserve">Bolzano-Bozen</t>
  </si>
  <si>
    <t xml:space="preserve">Bosnia-Erzegovina</t>
  </si>
  <si>
    <t xml:space="preserve">Brasile</t>
  </si>
  <si>
    <t xml:space="preserve">Bulgaria</t>
  </si>
  <si>
    <t xml:space="preserve">Calabria</t>
  </si>
  <si>
    <t xml:space="preserve">Campania</t>
  </si>
  <si>
    <t xml:space="preserve">Canada</t>
  </si>
  <si>
    <t xml:space="preserve">Cina (incluso Hong Kong)</t>
  </si>
  <si>
    <t xml:space="preserve">Cipro</t>
  </si>
  <si>
    <t xml:space="preserve">Corea del Sud</t>
  </si>
  <si>
    <t xml:space="preserve">Croazia</t>
  </si>
  <si>
    <t xml:space="preserve">Danimarca</t>
  </si>
  <si>
    <t xml:space="preserve">Egitto</t>
  </si>
  <si>
    <t xml:space="preserve">Emilia-Romagna</t>
  </si>
  <si>
    <t xml:space="preserve">Estonia</t>
  </si>
  <si>
    <t xml:space="preserve">Finlandia</t>
  </si>
  <si>
    <t xml:space="preserve">Francia</t>
  </si>
  <si>
    <t xml:space="preserve">Friuli-V. Giulia</t>
  </si>
  <si>
    <t xml:space="preserve">Germania</t>
  </si>
  <si>
    <t xml:space="preserve">Giappone</t>
  </si>
  <si>
    <t xml:space="preserve">Grecia</t>
  </si>
  <si>
    <t xml:space="preserve">India</t>
  </si>
  <si>
    <t xml:space="preserve">Irlanda</t>
  </si>
  <si>
    <t xml:space="preserve">Islanda</t>
  </si>
  <si>
    <t xml:space="preserve">Israele</t>
  </si>
  <si>
    <t xml:space="preserve">Iugoslavia</t>
  </si>
  <si>
    <t xml:space="preserve">Lazio</t>
  </si>
  <si>
    <t xml:space="preserve">Lettonia</t>
  </si>
  <si>
    <t xml:space="preserve">Liguria</t>
  </si>
  <si>
    <t xml:space="preserve">Lituania</t>
  </si>
  <si>
    <t xml:space="preserve">Lombardia</t>
  </si>
  <si>
    <t xml:space="preserve">Lussemburgo</t>
  </si>
  <si>
    <t xml:space="preserve">Macedonia</t>
  </si>
  <si>
    <t xml:space="preserve">Malta</t>
  </si>
  <si>
    <t xml:space="preserve">Marche</t>
  </si>
  <si>
    <t xml:space="preserve">Messico</t>
  </si>
  <si>
    <t xml:space="preserve">Molise</t>
  </si>
  <si>
    <t xml:space="preserve">Non specificato</t>
  </si>
  <si>
    <t xml:space="preserve">Norvegia</t>
  </si>
  <si>
    <t xml:space="preserve">Nuova Zelanda</t>
  </si>
  <si>
    <t xml:space="preserve">Paese Americhe non indicato</t>
  </si>
  <si>
    <t xml:space="preserve">Paese Oceania e Regioni polari non indicato</t>
  </si>
  <si>
    <t xml:space="preserve">Paesi Bassi</t>
  </si>
  <si>
    <t xml:space="preserve">Paesi dell'Asia centro-occidentale</t>
  </si>
  <si>
    <t xml:space="preserve">Paesi e territori non indicati</t>
  </si>
  <si>
    <t xml:space="preserve">Piemonte</t>
  </si>
  <si>
    <t xml:space="preserve">Polonia</t>
  </si>
  <si>
    <t xml:space="preserve">Portogallo</t>
  </si>
  <si>
    <t xml:space="preserve">Puglia</t>
  </si>
  <si>
    <t xml:space="preserve">Regione italiana non indicata</t>
  </si>
  <si>
    <t xml:space="preserve">Regno Unito</t>
  </si>
  <si>
    <t xml:space="preserve">Repubblica Ceca</t>
  </si>
  <si>
    <t xml:space="preserve">Repubblica di Moldova</t>
  </si>
  <si>
    <t xml:space="preserve">Romania</t>
  </si>
  <si>
    <t xml:space="preserve">Russia</t>
  </si>
  <si>
    <t xml:space="preserve">Sardegna</t>
  </si>
  <si>
    <t xml:space="preserve">Sicilia</t>
  </si>
  <si>
    <t xml:space="preserve">Slovacchia</t>
  </si>
  <si>
    <t xml:space="preserve">Slovenia</t>
  </si>
  <si>
    <t xml:space="preserve">Spagna</t>
  </si>
  <si>
    <t xml:space="preserve">Stati Uniti d'America</t>
  </si>
  <si>
    <t xml:space="preserve">Sud Africa</t>
  </si>
  <si>
    <t xml:space="preserve">Svezia</t>
  </si>
  <si>
    <t xml:space="preserve">Svizzera</t>
  </si>
  <si>
    <t xml:space="preserve">Svizzera (incluso Liechtenstein)</t>
  </si>
  <si>
    <t xml:space="preserve">Toscana</t>
  </si>
  <si>
    <t xml:space="preserve">Trento</t>
  </si>
  <si>
    <t xml:space="preserve">Turchia</t>
  </si>
  <si>
    <t xml:space="preserve">Ucraina</t>
  </si>
  <si>
    <t xml:space="preserve">Umbria</t>
  </si>
  <si>
    <t xml:space="preserve">Ungheria</t>
  </si>
  <si>
    <t xml:space="preserve">Valle d'Aosta</t>
  </si>
  <si>
    <t xml:space="preserve">Veneto</t>
  </si>
  <si>
    <t xml:space="preserve">Venezuela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8"/>
      <name val="MS Sans Serif"/>
      <family val="2"/>
    </font>
    <font>
      <sz val="8"/>
      <color rgb="FFFF0000"/>
      <name val="MS Sans Serif"/>
      <family val="0"/>
    </font>
    <font>
      <sz val="10"/>
      <name val="MS Sans Serif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0.13"/>
    <col collapsed="false" customWidth="true" hidden="false" outlineLevel="0" max="3" min="3" style="0" width="9.85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9.85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2"/>
      <c r="C2" s="2"/>
      <c r="D2" s="2"/>
      <c r="E2" s="2"/>
      <c r="F2" s="2"/>
      <c r="G2" s="2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3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6"/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7" t="s">
        <v>4</v>
      </c>
      <c r="B6" s="8" t="s">
        <v>5</v>
      </c>
      <c r="C6" s="8"/>
      <c r="D6" s="8" t="s">
        <v>6</v>
      </c>
      <c r="E6" s="8"/>
      <c r="F6" s="8" t="s">
        <v>7</v>
      </c>
      <c r="G6" s="8"/>
    </row>
    <row r="7" customFormat="false" ht="12.75" hidden="false" customHeight="false" outlineLevel="0" collapsed="false">
      <c r="A7" s="7"/>
      <c r="B7" s="9" t="s">
        <v>8</v>
      </c>
      <c r="C7" s="9" t="s">
        <v>9</v>
      </c>
      <c r="D7" s="9" t="s">
        <v>8</v>
      </c>
      <c r="E7" s="9" t="s">
        <v>9</v>
      </c>
      <c r="F7" s="9" t="s">
        <v>8</v>
      </c>
      <c r="G7" s="9" t="s">
        <v>9</v>
      </c>
    </row>
    <row r="8" customFormat="false" ht="12.75" hidden="false" customHeight="false" outlineLevel="0" collapsed="false">
      <c r="A8" s="0" t="s">
        <v>10</v>
      </c>
      <c r="B8" s="10" t="n">
        <v>61375</v>
      </c>
      <c r="C8" s="10" t="n">
        <v>152854</v>
      </c>
      <c r="D8" s="10" t="n">
        <v>17036</v>
      </c>
      <c r="E8" s="10" t="n">
        <v>60662</v>
      </c>
      <c r="F8" s="10" t="n">
        <f aca="false">B8+D8</f>
        <v>78411</v>
      </c>
      <c r="G8" s="10" t="n">
        <f aca="false">C8+E8</f>
        <v>213516</v>
      </c>
    </row>
    <row r="9" customFormat="false" ht="12.75" hidden="false" customHeight="false" outlineLevel="0" collapsed="false">
      <c r="A9" s="0" t="s">
        <v>11</v>
      </c>
      <c r="B9" s="10" t="n">
        <v>452</v>
      </c>
      <c r="C9" s="10" t="n">
        <v>1392</v>
      </c>
      <c r="D9" s="10" t="n">
        <v>82</v>
      </c>
      <c r="E9" s="10" t="n">
        <v>320</v>
      </c>
      <c r="F9" s="10" t="n">
        <f aca="false">B9+D9</f>
        <v>534</v>
      </c>
      <c r="G9" s="10" t="n">
        <f aca="false">C9+E9</f>
        <v>1712</v>
      </c>
    </row>
    <row r="10" customFormat="false" ht="12.75" hidden="false" customHeight="false" outlineLevel="0" collapsed="false">
      <c r="A10" s="0" t="s">
        <v>12</v>
      </c>
      <c r="B10" s="10" t="n">
        <v>10050</v>
      </c>
      <c r="C10" s="10" t="n">
        <v>43362</v>
      </c>
      <c r="D10" s="10" t="n">
        <v>1950</v>
      </c>
      <c r="E10" s="10" t="n">
        <v>20992</v>
      </c>
      <c r="F10" s="10" t="n">
        <f aca="false">B10+D10</f>
        <v>12000</v>
      </c>
      <c r="G10" s="10" t="n">
        <f aca="false">C10+E10</f>
        <v>64354</v>
      </c>
    </row>
    <row r="11" customFormat="false" ht="12.75" hidden="false" customHeight="false" outlineLevel="0" collapsed="false">
      <c r="A11" s="0" t="s">
        <v>13</v>
      </c>
      <c r="B11" s="10" t="n">
        <v>344</v>
      </c>
      <c r="C11" s="10" t="n">
        <v>937</v>
      </c>
      <c r="D11" s="10" t="n">
        <v>71</v>
      </c>
      <c r="E11" s="10" t="n">
        <v>402</v>
      </c>
      <c r="F11" s="10" t="n">
        <f aca="false">B11+D11</f>
        <v>415</v>
      </c>
      <c r="G11" s="10" t="n">
        <f aca="false">C11+E11</f>
        <v>1339</v>
      </c>
    </row>
    <row r="12" customFormat="false" ht="12.75" hidden="false" customHeight="false" outlineLevel="0" collapsed="false">
      <c r="A12" s="0" t="s">
        <v>14</v>
      </c>
      <c r="B12" s="10" t="n">
        <v>847</v>
      </c>
      <c r="C12" s="10" t="n">
        <v>2079</v>
      </c>
      <c r="D12" s="10" t="n">
        <v>271</v>
      </c>
      <c r="E12" s="10" t="n">
        <v>774</v>
      </c>
      <c r="F12" s="10" t="n">
        <f aca="false">B12+D12</f>
        <v>1118</v>
      </c>
      <c r="G12" s="10" t="n">
        <f aca="false">C12+E12</f>
        <v>2853</v>
      </c>
    </row>
    <row r="13" customFormat="false" ht="12.75" hidden="false" customHeight="false" outlineLevel="0" collapsed="false">
      <c r="A13" s="0" t="s">
        <v>15</v>
      </c>
      <c r="B13" s="10" t="n">
        <v>389</v>
      </c>
      <c r="C13" s="10" t="n">
        <v>1082</v>
      </c>
      <c r="D13" s="10" t="n">
        <v>96</v>
      </c>
      <c r="E13" s="10" t="n">
        <v>380</v>
      </c>
      <c r="F13" s="10" t="n">
        <f aca="false">B13+D13</f>
        <v>485</v>
      </c>
      <c r="G13" s="10" t="n">
        <f aca="false">C13+E13</f>
        <v>1462</v>
      </c>
    </row>
    <row r="14" customFormat="false" ht="12.75" hidden="false" customHeight="false" outlineLevel="0" collapsed="false">
      <c r="A14" s="0" t="s">
        <v>16</v>
      </c>
      <c r="B14" s="10" t="n">
        <v>35465</v>
      </c>
      <c r="C14" s="10" t="n">
        <v>113398</v>
      </c>
      <c r="D14" s="10" t="n">
        <v>6107</v>
      </c>
      <c r="E14" s="10" t="n">
        <v>28189</v>
      </c>
      <c r="F14" s="10" t="n">
        <f aca="false">B14+D14</f>
        <v>41572</v>
      </c>
      <c r="G14" s="10" t="n">
        <f aca="false">C14+E14</f>
        <v>141587</v>
      </c>
    </row>
    <row r="15" customFormat="false" ht="12.75" hidden="false" customHeight="false" outlineLevel="0" collapsed="false">
      <c r="A15" s="0" t="s">
        <v>17</v>
      </c>
      <c r="B15" s="10" t="n">
        <v>71093</v>
      </c>
      <c r="C15" s="10" t="n">
        <v>171340</v>
      </c>
      <c r="D15" s="10" t="n">
        <v>15194</v>
      </c>
      <c r="E15" s="10" t="n">
        <v>47959</v>
      </c>
      <c r="F15" s="10" t="n">
        <f aca="false">B15+D15</f>
        <v>86287</v>
      </c>
      <c r="G15" s="10" t="n">
        <f aca="false">C15+E15</f>
        <v>219299</v>
      </c>
    </row>
    <row r="16" customFormat="false" ht="12.75" hidden="false" customHeight="false" outlineLevel="0" collapsed="false">
      <c r="A16" s="0" t="s">
        <v>18</v>
      </c>
      <c r="B16" s="10" t="n">
        <v>68543</v>
      </c>
      <c r="C16" s="10" t="n">
        <v>195503</v>
      </c>
      <c r="D16" s="10" t="n">
        <v>16667</v>
      </c>
      <c r="E16" s="10" t="n">
        <v>119238</v>
      </c>
      <c r="F16" s="10" t="n">
        <f aca="false">B16+D16</f>
        <v>85210</v>
      </c>
      <c r="G16" s="10" t="n">
        <f aca="false">C16+E16</f>
        <v>314741</v>
      </c>
    </row>
    <row r="17" customFormat="false" ht="12.75" hidden="false" customHeight="false" outlineLevel="0" collapsed="false">
      <c r="A17" s="0" t="s">
        <v>19</v>
      </c>
      <c r="B17" s="10" t="n">
        <v>1899</v>
      </c>
      <c r="C17" s="10" t="n">
        <v>7475</v>
      </c>
      <c r="D17" s="10" t="n">
        <v>124</v>
      </c>
      <c r="E17" s="10" t="n">
        <v>810</v>
      </c>
      <c r="F17" s="10" t="n">
        <f aca="false">B17+D17</f>
        <v>2023</v>
      </c>
      <c r="G17" s="10" t="n">
        <f aca="false">C17+E17</f>
        <v>8285</v>
      </c>
    </row>
    <row r="18" customFormat="false" ht="12.75" hidden="false" customHeight="false" outlineLevel="0" collapsed="false">
      <c r="A18" s="0" t="s">
        <v>20</v>
      </c>
      <c r="B18" s="10" t="n">
        <v>10827</v>
      </c>
      <c r="C18" s="10" t="n">
        <v>71020</v>
      </c>
      <c r="D18" s="10" t="n">
        <v>3615</v>
      </c>
      <c r="E18" s="10" t="n">
        <v>50434</v>
      </c>
      <c r="F18" s="10" t="n">
        <f aca="false">B18+D18</f>
        <v>14442</v>
      </c>
      <c r="G18" s="10" t="n">
        <f aca="false">C18+E18</f>
        <v>121454</v>
      </c>
    </row>
    <row r="19" customFormat="false" ht="12.75" hidden="false" customHeight="false" outlineLevel="0" collapsed="false">
      <c r="A19" s="0" t="s">
        <v>21</v>
      </c>
      <c r="B19" s="10" t="n">
        <v>612</v>
      </c>
      <c r="C19" s="10" t="n">
        <v>2108</v>
      </c>
      <c r="D19" s="10" t="n">
        <v>119</v>
      </c>
      <c r="E19" s="10" t="n">
        <v>829</v>
      </c>
      <c r="F19" s="10" t="n">
        <f aca="false">B19+D19</f>
        <v>731</v>
      </c>
      <c r="G19" s="10" t="n">
        <f aca="false">C19+E19</f>
        <v>2937</v>
      </c>
    </row>
    <row r="20" customFormat="false" ht="12.75" hidden="false" customHeight="false" outlineLevel="0" collapsed="false">
      <c r="A20" s="0" t="s">
        <v>22</v>
      </c>
      <c r="B20" s="10" t="n">
        <v>162978</v>
      </c>
      <c r="C20" s="10" t="n">
        <v>306975</v>
      </c>
      <c r="D20" s="10" t="n">
        <v>23121</v>
      </c>
      <c r="E20" s="10" t="n">
        <v>80450</v>
      </c>
      <c r="F20" s="10" t="n">
        <f aca="false">B20+D20</f>
        <v>186099</v>
      </c>
      <c r="G20" s="10" t="n">
        <f aca="false">C20+E20</f>
        <v>387425</v>
      </c>
    </row>
    <row r="21" customFormat="false" ht="12.75" hidden="false" customHeight="false" outlineLevel="0" collapsed="false">
      <c r="A21" s="0" t="s">
        <v>23</v>
      </c>
      <c r="B21" s="10" t="n">
        <v>1703</v>
      </c>
      <c r="C21" s="10" t="n">
        <v>4557</v>
      </c>
      <c r="D21" s="10" t="n">
        <v>238</v>
      </c>
      <c r="E21" s="10" t="n">
        <v>788</v>
      </c>
      <c r="F21" s="10" t="n">
        <f aca="false">B21+D21</f>
        <v>1941</v>
      </c>
      <c r="G21" s="10" t="n">
        <f aca="false">C21+E21</f>
        <v>5345</v>
      </c>
    </row>
    <row r="22" customFormat="false" ht="12.75" hidden="false" customHeight="false" outlineLevel="0" collapsed="false">
      <c r="A22" s="0" t="s">
        <v>24</v>
      </c>
      <c r="B22" s="10" t="n">
        <v>2671</v>
      </c>
      <c r="C22" s="10" t="n">
        <v>8609</v>
      </c>
      <c r="D22" s="10" t="n">
        <v>630</v>
      </c>
      <c r="E22" s="10" t="n">
        <v>3196</v>
      </c>
      <c r="F22" s="10" t="n">
        <f aca="false">B22+D22</f>
        <v>3301</v>
      </c>
      <c r="G22" s="10" t="n">
        <f aca="false">C22+E22</f>
        <v>11805</v>
      </c>
    </row>
    <row r="23" customFormat="false" ht="12.75" hidden="false" customHeight="false" outlineLevel="0" collapsed="false">
      <c r="A23" s="0" t="s">
        <v>25</v>
      </c>
      <c r="B23" s="10" t="n">
        <v>4518</v>
      </c>
      <c r="C23" s="10" t="n">
        <v>13890</v>
      </c>
      <c r="D23" s="10" t="n">
        <v>466</v>
      </c>
      <c r="E23" s="10" t="n">
        <v>1842</v>
      </c>
      <c r="F23" s="10" t="n">
        <f aca="false">B23+D23</f>
        <v>4984</v>
      </c>
      <c r="G23" s="10" t="n">
        <f aca="false">C23+E23</f>
        <v>15732</v>
      </c>
    </row>
    <row r="24" customFormat="false" ht="12.75" hidden="false" customHeight="false" outlineLevel="0" collapsed="false">
      <c r="A24" s="0" t="s">
        <v>26</v>
      </c>
      <c r="B24" s="10" t="n">
        <v>54618</v>
      </c>
      <c r="C24" s="10" t="n">
        <v>122489</v>
      </c>
      <c r="D24" s="10" t="n">
        <v>14510</v>
      </c>
      <c r="E24" s="10" t="n">
        <v>37712</v>
      </c>
      <c r="F24" s="10" t="n">
        <f aca="false">B24+D24</f>
        <v>69128</v>
      </c>
      <c r="G24" s="10" t="n">
        <f aca="false">C24+E24</f>
        <v>160201</v>
      </c>
    </row>
    <row r="25" customFormat="false" ht="12.75" hidden="false" customHeight="false" outlineLevel="0" collapsed="false">
      <c r="A25" s="0" t="s">
        <v>27</v>
      </c>
      <c r="B25" s="10" t="n">
        <v>101178</v>
      </c>
      <c r="C25" s="10" t="n">
        <v>254440</v>
      </c>
      <c r="D25" s="10" t="n">
        <v>51717</v>
      </c>
      <c r="E25" s="10" t="n">
        <v>163102</v>
      </c>
      <c r="F25" s="10" t="n">
        <f aca="false">B25+D25</f>
        <v>152895</v>
      </c>
      <c r="G25" s="10" t="n">
        <f aca="false">C25+E25</f>
        <v>417542</v>
      </c>
    </row>
    <row r="26" customFormat="false" ht="12.75" hidden="false" customHeight="false" outlineLevel="0" collapsed="false">
      <c r="A26" s="0" t="s">
        <v>28</v>
      </c>
      <c r="B26" s="10" t="n">
        <v>81200</v>
      </c>
      <c r="C26" s="10" t="n">
        <v>284841</v>
      </c>
      <c r="D26" s="10" t="n">
        <v>45168</v>
      </c>
      <c r="E26" s="10" t="n">
        <v>237808</v>
      </c>
      <c r="F26" s="10" t="n">
        <f aca="false">B26+D26</f>
        <v>126368</v>
      </c>
      <c r="G26" s="10" t="n">
        <f aca="false">C26+E26</f>
        <v>522649</v>
      </c>
    </row>
    <row r="27" customFormat="false" ht="12.75" hidden="false" customHeight="false" outlineLevel="0" collapsed="false">
      <c r="A27" s="0" t="s">
        <v>29</v>
      </c>
      <c r="B27" s="10" t="n">
        <v>21712</v>
      </c>
      <c r="C27" s="10" t="n">
        <v>59648</v>
      </c>
      <c r="D27" s="10" t="n">
        <v>5898</v>
      </c>
      <c r="E27" s="10" t="n">
        <v>42627</v>
      </c>
      <c r="F27" s="10" t="n">
        <f aca="false">B27+D27</f>
        <v>27610</v>
      </c>
      <c r="G27" s="10" t="n">
        <f aca="false">C27+E27</f>
        <v>102275</v>
      </c>
    </row>
    <row r="28" customFormat="false" ht="12.75" hidden="false" customHeight="false" outlineLevel="0" collapsed="false">
      <c r="A28" s="0" t="s">
        <v>30</v>
      </c>
      <c r="B28" s="10" t="n">
        <v>84558</v>
      </c>
      <c r="C28" s="10" t="n">
        <v>307932</v>
      </c>
      <c r="D28" s="10" t="n">
        <v>59948</v>
      </c>
      <c r="E28" s="10" t="n">
        <v>373373</v>
      </c>
      <c r="F28" s="10" t="n">
        <f aca="false">B28+D28</f>
        <v>144506</v>
      </c>
      <c r="G28" s="10" t="n">
        <f aca="false">C28+E28</f>
        <v>681305</v>
      </c>
    </row>
    <row r="29" customFormat="false" ht="12.75" hidden="false" customHeight="false" outlineLevel="0" collapsed="false">
      <c r="A29" s="0" t="s">
        <v>31</v>
      </c>
      <c r="B29" s="10" t="n">
        <v>1813</v>
      </c>
      <c r="C29" s="10" t="n">
        <v>4649</v>
      </c>
      <c r="D29" s="10" t="n">
        <v>338</v>
      </c>
      <c r="E29" s="10" t="n">
        <v>2973</v>
      </c>
      <c r="F29" s="10" t="n">
        <f aca="false">B29+D29</f>
        <v>2151</v>
      </c>
      <c r="G29" s="10" t="n">
        <f aca="false">C29+E29</f>
        <v>7622</v>
      </c>
    </row>
    <row r="30" customFormat="false" ht="12.75" hidden="false" customHeight="false" outlineLevel="0" collapsed="false">
      <c r="A30" s="0" t="s">
        <v>32</v>
      </c>
      <c r="B30" s="10" t="n">
        <v>22776</v>
      </c>
      <c r="C30" s="10" t="n">
        <v>83966</v>
      </c>
      <c r="D30" s="10" t="n">
        <v>12097</v>
      </c>
      <c r="E30" s="10" t="n">
        <v>62094</v>
      </c>
      <c r="F30" s="10" t="n">
        <f aca="false">B30+D30</f>
        <v>34873</v>
      </c>
      <c r="G30" s="10" t="n">
        <f aca="false">C30+E30</f>
        <v>146060</v>
      </c>
    </row>
    <row r="31" customFormat="false" ht="12.75" hidden="false" customHeight="false" outlineLevel="0" collapsed="false">
      <c r="A31" s="0" t="s">
        <v>33</v>
      </c>
      <c r="B31" s="10" t="n">
        <v>114</v>
      </c>
      <c r="C31" s="10" t="n">
        <v>383</v>
      </c>
      <c r="D31" s="10" t="n">
        <v>16</v>
      </c>
      <c r="E31" s="10" t="n">
        <v>55</v>
      </c>
      <c r="F31" s="10" t="n">
        <f aca="false">B31+D31</f>
        <v>130</v>
      </c>
      <c r="G31" s="10" t="n">
        <f aca="false">C31+E31</f>
        <v>438</v>
      </c>
    </row>
    <row r="32" customFormat="false" ht="12.75" hidden="false" customHeight="false" outlineLevel="0" collapsed="false">
      <c r="A32" s="0" t="s">
        <v>34</v>
      </c>
      <c r="B32" s="10" t="n">
        <v>147487</v>
      </c>
      <c r="C32" s="10" t="n">
        <v>345111</v>
      </c>
      <c r="D32" s="10" t="n">
        <v>32763</v>
      </c>
      <c r="E32" s="10" t="n">
        <v>96431</v>
      </c>
      <c r="F32" s="10" t="n">
        <f aca="false">B32+D32</f>
        <v>180250</v>
      </c>
      <c r="G32" s="10" t="n">
        <f aca="false">C32+E32</f>
        <v>441542</v>
      </c>
    </row>
    <row r="33" customFormat="false" ht="12.75" hidden="false" customHeight="false" outlineLevel="0" collapsed="false">
      <c r="A33" s="0" t="s">
        <v>35</v>
      </c>
      <c r="B33" s="10" t="n">
        <v>17276</v>
      </c>
      <c r="C33" s="10" t="n">
        <v>45162</v>
      </c>
      <c r="D33" s="10" t="n">
        <v>3381</v>
      </c>
      <c r="E33" s="10" t="n">
        <v>12999</v>
      </c>
      <c r="F33" s="10" t="n">
        <f aca="false">B33+D33</f>
        <v>20657</v>
      </c>
      <c r="G33" s="10" t="n">
        <f aca="false">C33+E33</f>
        <v>58161</v>
      </c>
    </row>
    <row r="34" customFormat="false" ht="12.75" hidden="false" customHeight="false" outlineLevel="0" collapsed="false">
      <c r="A34" s="0" t="s">
        <v>36</v>
      </c>
      <c r="B34" s="10" t="n">
        <v>59318</v>
      </c>
      <c r="C34" s="10" t="n">
        <v>155905</v>
      </c>
      <c r="D34" s="10" t="n">
        <v>14235</v>
      </c>
      <c r="E34" s="10" t="n">
        <v>101725</v>
      </c>
      <c r="F34" s="10" t="n">
        <f aca="false">B34+D34</f>
        <v>73553</v>
      </c>
      <c r="G34" s="10" t="n">
        <f aca="false">C34+E34</f>
        <v>257630</v>
      </c>
    </row>
    <row r="35" customFormat="false" ht="12.75" hidden="false" customHeight="false" outlineLevel="0" collapsed="false">
      <c r="A35" s="0" t="s">
        <v>37</v>
      </c>
      <c r="B35" s="10" t="n">
        <v>251198</v>
      </c>
      <c r="C35" s="10" t="n">
        <v>609389</v>
      </c>
      <c r="D35" s="10" t="n">
        <v>59536</v>
      </c>
      <c r="E35" s="10" t="n">
        <v>321776</v>
      </c>
      <c r="F35" s="10" t="n">
        <f aca="false">B35+D35</f>
        <v>310734</v>
      </c>
      <c r="G35" s="10" t="n">
        <f aca="false">C35+E35</f>
        <v>931165</v>
      </c>
    </row>
    <row r="36" customFormat="false" ht="12.75" hidden="false" customHeight="false" outlineLevel="0" collapsed="false">
      <c r="A36" s="0" t="s">
        <v>38</v>
      </c>
      <c r="B36" s="10" t="n">
        <v>96012</v>
      </c>
      <c r="C36" s="10" t="n">
        <v>259317</v>
      </c>
      <c r="D36" s="10" t="n">
        <v>41742</v>
      </c>
      <c r="E36" s="10" t="n">
        <v>161920</v>
      </c>
      <c r="F36" s="10" t="n">
        <f aca="false">B36+D36</f>
        <v>137754</v>
      </c>
      <c r="G36" s="10" t="n">
        <f aca="false">C36+E36</f>
        <v>421237</v>
      </c>
    </row>
    <row r="37" customFormat="false" ht="12.75" hidden="false" customHeight="false" outlineLevel="0" collapsed="false">
      <c r="A37" s="0" t="s">
        <v>39</v>
      </c>
      <c r="B37" s="10" t="n">
        <v>512503</v>
      </c>
      <c r="C37" s="10" t="n">
        <v>662111</v>
      </c>
      <c r="D37" s="10" t="n">
        <v>45907</v>
      </c>
      <c r="E37" s="10" t="n">
        <v>128007</v>
      </c>
      <c r="F37" s="10" t="n">
        <f aca="false">B37+D37</f>
        <v>558410</v>
      </c>
      <c r="G37" s="10" t="n">
        <f aca="false">C37+E37</f>
        <v>790118</v>
      </c>
    </row>
    <row r="38" customFormat="false" ht="12.75" hidden="false" customHeight="false" outlineLevel="0" collapsed="false">
      <c r="A38" s="0" t="s">
        <v>40</v>
      </c>
      <c r="B38" s="10" t="n">
        <v>1779</v>
      </c>
      <c r="C38" s="10" t="n">
        <v>5121</v>
      </c>
      <c r="D38" s="10" t="n">
        <v>472</v>
      </c>
      <c r="E38" s="10" t="n">
        <v>2178</v>
      </c>
      <c r="F38" s="10" t="n">
        <f aca="false">B38+D38</f>
        <v>2251</v>
      </c>
      <c r="G38" s="10" t="n">
        <f aca="false">C38+E38</f>
        <v>7299</v>
      </c>
    </row>
    <row r="39" customFormat="false" ht="12.75" hidden="false" customHeight="false" outlineLevel="0" collapsed="false">
      <c r="A39" s="0" t="s">
        <v>41</v>
      </c>
      <c r="B39" s="10" t="n">
        <v>55849</v>
      </c>
      <c r="C39" s="10" t="n">
        <v>105997</v>
      </c>
      <c r="D39" s="10" t="n">
        <v>22351</v>
      </c>
      <c r="E39" s="10" t="n">
        <v>48561</v>
      </c>
      <c r="F39" s="10" t="n">
        <f aca="false">B39+D39</f>
        <v>78200</v>
      </c>
      <c r="G39" s="10" t="n">
        <f aca="false">C39+E39</f>
        <v>154558</v>
      </c>
    </row>
    <row r="40" customFormat="false" ht="12.75" hidden="false" customHeight="false" outlineLevel="0" collapsed="false">
      <c r="A40" s="0" t="s">
        <v>42</v>
      </c>
      <c r="B40" s="10" t="n">
        <v>15234</v>
      </c>
      <c r="C40" s="10" t="n">
        <v>40547</v>
      </c>
      <c r="D40" s="10" t="n">
        <v>2332</v>
      </c>
      <c r="E40" s="10" t="n">
        <v>10901</v>
      </c>
      <c r="F40" s="10" t="n">
        <f aca="false">B40+D40</f>
        <v>17566</v>
      </c>
      <c r="G40" s="10" t="n">
        <f aca="false">C40+E40</f>
        <v>51448</v>
      </c>
    </row>
    <row r="41" customFormat="false" ht="12.75" hidden="false" customHeight="false" outlineLevel="0" collapsed="false">
      <c r="A41" s="0" t="s">
        <v>43</v>
      </c>
      <c r="B41" s="10" t="n">
        <v>39255</v>
      </c>
      <c r="C41" s="10" t="n">
        <v>155667</v>
      </c>
      <c r="D41" s="10" t="n">
        <v>35805</v>
      </c>
      <c r="E41" s="10" t="n">
        <v>234476</v>
      </c>
      <c r="F41" s="10" t="n">
        <f aca="false">B41+D41</f>
        <v>75060</v>
      </c>
      <c r="G41" s="10" t="n">
        <f aca="false">C41+E41</f>
        <v>390143</v>
      </c>
    </row>
    <row r="42" customFormat="false" ht="12.75" hidden="false" customHeight="false" outlineLevel="0" collapsed="false">
      <c r="A42" s="0" t="s">
        <v>44</v>
      </c>
      <c r="B42" s="10" t="n">
        <v>4218</v>
      </c>
      <c r="C42" s="10" t="n">
        <v>14456</v>
      </c>
      <c r="D42" s="10" t="n">
        <v>878</v>
      </c>
      <c r="E42" s="10" t="n">
        <v>8087</v>
      </c>
      <c r="F42" s="10" t="n">
        <f aca="false">B42+D42</f>
        <v>5096</v>
      </c>
      <c r="G42" s="10" t="n">
        <f aca="false">C42+E42</f>
        <v>22543</v>
      </c>
    </row>
    <row r="43" customFormat="false" ht="12.75" hidden="false" customHeight="false" outlineLevel="0" collapsed="false">
      <c r="A43" s="0" t="s">
        <v>45</v>
      </c>
      <c r="B43" s="10" t="n">
        <v>299163</v>
      </c>
      <c r="C43" s="10" t="n">
        <v>795529</v>
      </c>
      <c r="D43" s="10" t="n">
        <v>157696</v>
      </c>
      <c r="E43" s="10" t="n">
        <v>662541</v>
      </c>
      <c r="F43" s="10" t="n">
        <f aca="false">B43+D43</f>
        <v>456859</v>
      </c>
      <c r="G43" s="10" t="n">
        <f aca="false">C43+E43</f>
        <v>1458070</v>
      </c>
    </row>
    <row r="44" customFormat="false" ht="12.75" hidden="false" customHeight="false" outlineLevel="0" collapsed="false">
      <c r="A44" s="0" t="s">
        <v>46</v>
      </c>
      <c r="B44" s="10" t="n">
        <v>4854</v>
      </c>
      <c r="C44" s="10" t="n">
        <v>13187</v>
      </c>
      <c r="D44" s="10" t="n">
        <v>1798</v>
      </c>
      <c r="E44" s="10" t="n">
        <v>6952</v>
      </c>
      <c r="F44" s="10" t="n">
        <f aca="false">B44+D44</f>
        <v>6652</v>
      </c>
      <c r="G44" s="10" t="n">
        <f aca="false">C44+E44</f>
        <v>20139</v>
      </c>
    </row>
    <row r="45" customFormat="false" ht="12.75" hidden="false" customHeight="false" outlineLevel="0" collapsed="false">
      <c r="A45" s="0" t="s">
        <v>47</v>
      </c>
      <c r="B45" s="10" t="n">
        <v>14508</v>
      </c>
      <c r="C45" s="10" t="n">
        <v>45620</v>
      </c>
      <c r="D45" s="10" t="n">
        <v>8243</v>
      </c>
      <c r="E45" s="10" t="n">
        <v>38298</v>
      </c>
      <c r="F45" s="10" t="n">
        <f aca="false">B45+D45</f>
        <v>22751</v>
      </c>
      <c r="G45" s="10" t="n">
        <f aca="false">C45+E45</f>
        <v>83918</v>
      </c>
    </row>
    <row r="46" customFormat="false" ht="12.75" hidden="false" customHeight="false" outlineLevel="0" collapsed="false">
      <c r="A46" s="0" t="s">
        <v>48</v>
      </c>
      <c r="B46" s="10" t="n">
        <v>373859</v>
      </c>
      <c r="C46" s="10" t="n">
        <v>945481</v>
      </c>
      <c r="D46" s="10" t="n">
        <v>181368</v>
      </c>
      <c r="E46" s="10" t="n">
        <v>819294</v>
      </c>
      <c r="F46" s="10" t="n">
        <f aca="false">B46+D46</f>
        <v>555227</v>
      </c>
      <c r="G46" s="10" t="n">
        <f aca="false">C46+E46</f>
        <v>1764775</v>
      </c>
    </row>
    <row r="47" customFormat="false" ht="12.75" hidden="false" customHeight="false" outlineLevel="0" collapsed="false">
      <c r="A47" s="0" t="s">
        <v>49</v>
      </c>
      <c r="B47" s="10" t="n">
        <v>48563</v>
      </c>
      <c r="C47" s="10" t="n">
        <v>124242</v>
      </c>
      <c r="D47" s="10" t="n">
        <v>20251</v>
      </c>
      <c r="E47" s="10" t="n">
        <v>71526</v>
      </c>
      <c r="F47" s="10" t="n">
        <f aca="false">B47+D47</f>
        <v>68814</v>
      </c>
      <c r="G47" s="10" t="n">
        <f aca="false">C47+E47</f>
        <v>195768</v>
      </c>
    </row>
    <row r="48" customFormat="false" ht="12.75" hidden="false" customHeight="false" outlineLevel="0" collapsed="false">
      <c r="A48" s="0" t="s">
        <v>50</v>
      </c>
      <c r="B48" s="10" t="n">
        <v>402721</v>
      </c>
      <c r="C48" s="10" t="n">
        <v>1647516</v>
      </c>
      <c r="D48" s="10" t="n">
        <v>389816</v>
      </c>
      <c r="E48" s="10" t="n">
        <v>2572812</v>
      </c>
      <c r="F48" s="10" t="n">
        <f aca="false">B48+D48</f>
        <v>792537</v>
      </c>
      <c r="G48" s="10" t="n">
        <f aca="false">C48+E48</f>
        <v>4220328</v>
      </c>
    </row>
    <row r="49" customFormat="false" ht="12.75" hidden="false" customHeight="false" outlineLevel="0" collapsed="false">
      <c r="A49" s="0" t="s">
        <v>51</v>
      </c>
      <c r="B49" s="10" t="n">
        <v>234556</v>
      </c>
      <c r="C49" s="10" t="n">
        <v>452334</v>
      </c>
      <c r="D49" s="10" t="n">
        <v>14352</v>
      </c>
      <c r="E49" s="10" t="n">
        <v>36996</v>
      </c>
      <c r="F49" s="10" t="n">
        <f aca="false">B49+D49</f>
        <v>248908</v>
      </c>
      <c r="G49" s="10" t="n">
        <f aca="false">C49+E49</f>
        <v>489330</v>
      </c>
    </row>
    <row r="50" customFormat="false" ht="12.75" hidden="false" customHeight="false" outlineLevel="0" collapsed="false">
      <c r="A50" s="0" t="s">
        <v>52</v>
      </c>
      <c r="B50" s="10" t="n">
        <v>31288</v>
      </c>
      <c r="C50" s="10" t="n">
        <v>71562</v>
      </c>
      <c r="D50" s="10" t="n">
        <v>5702</v>
      </c>
      <c r="E50" s="10" t="n">
        <v>17480</v>
      </c>
      <c r="F50" s="10" t="n">
        <f aca="false">B50+D50</f>
        <v>36990</v>
      </c>
      <c r="G50" s="10" t="n">
        <f aca="false">C50+E50</f>
        <v>89042</v>
      </c>
    </row>
    <row r="51" customFormat="false" ht="12.75" hidden="false" customHeight="false" outlineLevel="0" collapsed="false">
      <c r="A51" s="0" t="s">
        <v>53</v>
      </c>
      <c r="B51" s="10" t="n">
        <v>59201</v>
      </c>
      <c r="C51" s="10" t="n">
        <v>111802</v>
      </c>
      <c r="D51" s="10" t="n">
        <v>8030</v>
      </c>
      <c r="E51" s="10" t="n">
        <v>29017</v>
      </c>
      <c r="F51" s="10" t="n">
        <f aca="false">B51+D51</f>
        <v>67231</v>
      </c>
      <c r="G51" s="10" t="n">
        <f aca="false">C51+E51</f>
        <v>140819</v>
      </c>
    </row>
    <row r="52" customFormat="false" ht="12.75" hidden="false" customHeight="false" outlineLevel="0" collapsed="false">
      <c r="A52" s="0" t="s">
        <v>54</v>
      </c>
      <c r="B52" s="10" t="n">
        <v>26536</v>
      </c>
      <c r="C52" s="10" t="n">
        <v>88720</v>
      </c>
      <c r="D52" s="10" t="n">
        <v>14023</v>
      </c>
      <c r="E52" s="10" t="n">
        <v>76571</v>
      </c>
      <c r="F52" s="10" t="n">
        <f aca="false">B52+D52</f>
        <v>40559</v>
      </c>
      <c r="G52" s="10" t="n">
        <f aca="false">C52+E52</f>
        <v>165291</v>
      </c>
    </row>
    <row r="53" customFormat="false" ht="12.75" hidden="false" customHeight="false" outlineLevel="0" collapsed="false">
      <c r="A53" s="0" t="s">
        <v>55</v>
      </c>
      <c r="B53" s="10" t="n">
        <v>1926</v>
      </c>
      <c r="C53" s="10" t="n">
        <v>9607</v>
      </c>
      <c r="D53" s="10" t="n">
        <v>750</v>
      </c>
      <c r="E53" s="10" t="n">
        <v>3068</v>
      </c>
      <c r="F53" s="10" t="n">
        <f aca="false">B53+D53</f>
        <v>2676</v>
      </c>
      <c r="G53" s="10" t="n">
        <f aca="false">C53+E53</f>
        <v>12675</v>
      </c>
    </row>
    <row r="54" customFormat="false" ht="12.75" hidden="false" customHeight="false" outlineLevel="0" collapsed="false">
      <c r="A54" s="0" t="s">
        <v>56</v>
      </c>
      <c r="B54" s="10" t="n">
        <v>30319</v>
      </c>
      <c r="C54" s="10" t="n">
        <v>79110</v>
      </c>
      <c r="D54" s="10" t="n">
        <v>13287</v>
      </c>
      <c r="E54" s="10" t="n">
        <v>52015</v>
      </c>
      <c r="F54" s="10" t="n">
        <f aca="false">B54+D54</f>
        <v>43606</v>
      </c>
      <c r="G54" s="10" t="n">
        <f aca="false">C54+E54</f>
        <v>131125</v>
      </c>
    </row>
    <row r="55" customFormat="false" ht="12.75" hidden="false" customHeight="false" outlineLevel="0" collapsed="false">
      <c r="A55" s="0" t="s">
        <v>57</v>
      </c>
      <c r="B55" s="10" t="n">
        <v>109</v>
      </c>
      <c r="C55" s="10" t="n">
        <v>305</v>
      </c>
      <c r="D55" s="10" t="n">
        <v>10</v>
      </c>
      <c r="E55" s="10" t="n">
        <v>49</v>
      </c>
      <c r="F55" s="10" t="n">
        <f aca="false">B55+D55</f>
        <v>119</v>
      </c>
      <c r="G55" s="10" t="n">
        <f aca="false">C55+E55</f>
        <v>354</v>
      </c>
    </row>
    <row r="56" customFormat="false" ht="12.75" hidden="false" customHeight="false" outlineLevel="0" collapsed="false">
      <c r="A56" s="0" t="s">
        <v>58</v>
      </c>
      <c r="B56" s="10" t="n">
        <v>583068</v>
      </c>
      <c r="C56" s="10" t="n">
        <v>1377851</v>
      </c>
      <c r="D56" s="10" t="n">
        <v>213714</v>
      </c>
      <c r="E56" s="10" t="n">
        <v>788337</v>
      </c>
      <c r="F56" s="10" t="n">
        <f aca="false">B56+D56</f>
        <v>796782</v>
      </c>
      <c r="G56" s="10" t="n">
        <f aca="false">C56+E56</f>
        <v>2166188</v>
      </c>
    </row>
    <row r="57" customFormat="false" ht="12.75" hidden="false" customHeight="false" outlineLevel="0" collapsed="false">
      <c r="A57" s="0" t="s">
        <v>59</v>
      </c>
      <c r="B57" s="10" t="n">
        <v>4454</v>
      </c>
      <c r="C57" s="10" t="n">
        <v>11399</v>
      </c>
      <c r="D57" s="10" t="n">
        <v>1269</v>
      </c>
      <c r="E57" s="10" t="n">
        <v>4305</v>
      </c>
      <c r="F57" s="10" t="n">
        <f aca="false">B57+D57</f>
        <v>5723</v>
      </c>
      <c r="G57" s="10" t="n">
        <f aca="false">C57+E57</f>
        <v>15704</v>
      </c>
    </row>
    <row r="58" customFormat="false" ht="12.75" hidden="false" customHeight="false" outlineLevel="0" collapsed="false">
      <c r="A58" s="0" t="s">
        <v>60</v>
      </c>
      <c r="B58" s="10" t="n">
        <v>134863</v>
      </c>
      <c r="C58" s="10" t="n">
        <v>361638</v>
      </c>
      <c r="D58" s="10" t="n">
        <v>66069</v>
      </c>
      <c r="E58" s="10" t="n">
        <v>282787</v>
      </c>
      <c r="F58" s="10" t="n">
        <f aca="false">B58+D58</f>
        <v>200932</v>
      </c>
      <c r="G58" s="10" t="n">
        <f aca="false">C58+E58</f>
        <v>644425</v>
      </c>
    </row>
    <row r="59" customFormat="false" ht="12.75" hidden="false" customHeight="false" outlineLevel="0" collapsed="false">
      <c r="A59" s="0" t="s">
        <v>61</v>
      </c>
      <c r="B59" s="10" t="n">
        <v>5984</v>
      </c>
      <c r="C59" s="10" t="n">
        <v>14474</v>
      </c>
      <c r="D59" s="10" t="n">
        <v>2261</v>
      </c>
      <c r="E59" s="10" t="n">
        <v>7304</v>
      </c>
      <c r="F59" s="10" t="n">
        <f aca="false">B59+D59</f>
        <v>8245</v>
      </c>
      <c r="G59" s="10" t="n">
        <f aca="false">C59+E59</f>
        <v>21778</v>
      </c>
    </row>
    <row r="60" customFormat="false" ht="12.75" hidden="false" customHeight="false" outlineLevel="0" collapsed="false">
      <c r="A60" s="0" t="s">
        <v>62</v>
      </c>
      <c r="B60" s="10" t="n">
        <v>686845</v>
      </c>
      <c r="C60" s="10" t="n">
        <v>2068596</v>
      </c>
      <c r="D60" s="10" t="n">
        <v>371275</v>
      </c>
      <c r="E60" s="10" t="n">
        <v>2030413</v>
      </c>
      <c r="F60" s="10" t="n">
        <f aca="false">B60+D60</f>
        <v>1058120</v>
      </c>
      <c r="G60" s="10" t="n">
        <f aca="false">C60+E60</f>
        <v>4099009</v>
      </c>
    </row>
    <row r="61" customFormat="false" ht="12.75" hidden="false" customHeight="false" outlineLevel="0" collapsed="false">
      <c r="A61" s="0" t="s">
        <v>63</v>
      </c>
      <c r="B61" s="10" t="n">
        <v>4071</v>
      </c>
      <c r="C61" s="10" t="n">
        <v>23470</v>
      </c>
      <c r="D61" s="10" t="n">
        <v>1948</v>
      </c>
      <c r="E61" s="10" t="n">
        <v>10452</v>
      </c>
      <c r="F61" s="10" t="n">
        <f aca="false">B61+D61</f>
        <v>6019</v>
      </c>
      <c r="G61" s="10" t="n">
        <f aca="false">C61+E61</f>
        <v>33922</v>
      </c>
    </row>
    <row r="62" customFormat="false" ht="12.75" hidden="false" customHeight="false" outlineLevel="0" collapsed="false">
      <c r="A62" s="0" t="s">
        <v>64</v>
      </c>
      <c r="B62" s="10" t="n">
        <v>102</v>
      </c>
      <c r="C62" s="10" t="n">
        <v>391</v>
      </c>
      <c r="D62" s="10" t="n">
        <v>75</v>
      </c>
      <c r="E62" s="10" t="n">
        <v>4409</v>
      </c>
      <c r="F62" s="10" t="n">
        <f aca="false">B62+D62</f>
        <v>177</v>
      </c>
      <c r="G62" s="10" t="n">
        <f aca="false">C62+E62</f>
        <v>4800</v>
      </c>
    </row>
    <row r="63" customFormat="false" ht="12.75" hidden="false" customHeight="false" outlineLevel="0" collapsed="false">
      <c r="A63" s="0" t="s">
        <v>65</v>
      </c>
      <c r="B63" s="10" t="n">
        <v>4220</v>
      </c>
      <c r="C63" s="10" t="n">
        <v>13918</v>
      </c>
      <c r="D63" s="10" t="n">
        <v>1520</v>
      </c>
      <c r="E63" s="10" t="n">
        <v>5888</v>
      </c>
      <c r="F63" s="10" t="n">
        <f aca="false">B63+D63</f>
        <v>5740</v>
      </c>
      <c r="G63" s="10" t="n">
        <f aca="false">C63+E63</f>
        <v>19806</v>
      </c>
    </row>
    <row r="64" customFormat="false" ht="12.75" hidden="false" customHeight="false" outlineLevel="0" collapsed="false">
      <c r="A64" s="0" t="s">
        <v>66</v>
      </c>
      <c r="B64" s="10" t="n">
        <v>86106</v>
      </c>
      <c r="C64" s="10" t="n">
        <v>193634</v>
      </c>
      <c r="D64" s="10" t="n">
        <v>30657</v>
      </c>
      <c r="E64" s="10" t="n">
        <v>94842</v>
      </c>
      <c r="F64" s="10" t="n">
        <f aca="false">B64+D64</f>
        <v>116763</v>
      </c>
      <c r="G64" s="10" t="n">
        <f aca="false">C64+E64</f>
        <v>288476</v>
      </c>
    </row>
    <row r="65" customFormat="false" ht="12.75" hidden="false" customHeight="false" outlineLevel="0" collapsed="false">
      <c r="A65" s="0" t="s">
        <v>67</v>
      </c>
      <c r="B65" s="10" t="n">
        <v>48724</v>
      </c>
      <c r="C65" s="10" t="n">
        <v>93589</v>
      </c>
      <c r="D65" s="10" t="n">
        <v>9532</v>
      </c>
      <c r="E65" s="10" t="n">
        <v>24833</v>
      </c>
      <c r="F65" s="10" t="n">
        <f aca="false">B65+D65</f>
        <v>58256</v>
      </c>
      <c r="G65" s="10" t="n">
        <f aca="false">C65+E65</f>
        <v>118422</v>
      </c>
    </row>
    <row r="66" customFormat="false" ht="12.75" hidden="false" customHeight="false" outlineLevel="0" collapsed="false">
      <c r="A66" s="0" t="s">
        <v>68</v>
      </c>
      <c r="B66" s="10" t="n">
        <v>12169</v>
      </c>
      <c r="C66" s="10" t="n">
        <v>31644</v>
      </c>
      <c r="D66" s="10" t="n">
        <v>3715</v>
      </c>
      <c r="E66" s="10" t="n">
        <v>21019</v>
      </c>
      <c r="F66" s="10" t="n">
        <f aca="false">B66+D66</f>
        <v>15884</v>
      </c>
      <c r="G66" s="10" t="n">
        <f aca="false">C66+E66</f>
        <v>52663</v>
      </c>
    </row>
    <row r="67" customFormat="false" ht="12.75" hidden="false" customHeight="false" outlineLevel="0" collapsed="false">
      <c r="A67" s="0" t="s">
        <v>69</v>
      </c>
      <c r="B67" s="10" t="n">
        <v>30929</v>
      </c>
      <c r="C67" s="10" t="n">
        <v>90045</v>
      </c>
      <c r="D67" s="10" t="n">
        <v>2005</v>
      </c>
      <c r="E67" s="10" t="n">
        <v>12094</v>
      </c>
      <c r="F67" s="10" t="n">
        <f aca="false">B67+D67</f>
        <v>32934</v>
      </c>
      <c r="G67" s="10" t="n">
        <f aca="false">C67+E67</f>
        <v>102139</v>
      </c>
    </row>
    <row r="68" customFormat="false" ht="12.75" hidden="false" customHeight="false" outlineLevel="0" collapsed="false">
      <c r="A68" s="0" t="s">
        <v>70</v>
      </c>
      <c r="B68" s="10" t="n">
        <v>42628</v>
      </c>
      <c r="C68" s="10" t="n">
        <v>126094</v>
      </c>
      <c r="D68" s="10" t="n">
        <v>22659</v>
      </c>
      <c r="E68" s="10" t="n">
        <v>115971</v>
      </c>
      <c r="F68" s="10" t="n">
        <f aca="false">B68+D68</f>
        <v>65287</v>
      </c>
      <c r="G68" s="10" t="n">
        <f aca="false">C68+E68</f>
        <v>242065</v>
      </c>
    </row>
    <row r="69" customFormat="false" ht="12.75" hidden="false" customHeight="false" outlineLevel="0" collapsed="false">
      <c r="A69" s="0" t="s">
        <v>71</v>
      </c>
      <c r="B69" s="10" t="n">
        <v>12187</v>
      </c>
      <c r="C69" s="10" t="n">
        <v>28625</v>
      </c>
      <c r="D69" s="10" t="n">
        <v>9043</v>
      </c>
      <c r="E69" s="10" t="n">
        <v>26969</v>
      </c>
      <c r="F69" s="10" t="n">
        <f aca="false">B69+D69</f>
        <v>21230</v>
      </c>
      <c r="G69" s="10" t="n">
        <f aca="false">C69+E69</f>
        <v>55594</v>
      </c>
    </row>
    <row r="70" customFormat="false" ht="12.75" hidden="false" customHeight="false" outlineLevel="0" collapsed="false">
      <c r="A70" s="0" t="s">
        <v>72</v>
      </c>
      <c r="B70" s="10" t="n">
        <v>121</v>
      </c>
      <c r="C70" s="10" t="n">
        <v>602</v>
      </c>
      <c r="D70" s="10" t="n">
        <v>39</v>
      </c>
      <c r="E70" s="10" t="n">
        <v>103</v>
      </c>
      <c r="F70" s="10" t="n">
        <f aca="false">B70+D70</f>
        <v>160</v>
      </c>
      <c r="G70" s="10" t="n">
        <f aca="false">C70+E70</f>
        <v>705</v>
      </c>
    </row>
    <row r="71" customFormat="false" ht="12.75" hidden="false" customHeight="false" outlineLevel="0" collapsed="false">
      <c r="A71" s="0" t="s">
        <v>73</v>
      </c>
      <c r="B71" s="10" t="n">
        <v>78</v>
      </c>
      <c r="C71" s="10" t="n">
        <v>432</v>
      </c>
      <c r="D71" s="10" t="n">
        <v>15</v>
      </c>
      <c r="E71" s="10" t="n">
        <v>55</v>
      </c>
      <c r="F71" s="10" t="n">
        <f aca="false">B71+D71</f>
        <v>93</v>
      </c>
      <c r="G71" s="10" t="n">
        <f aca="false">C71+E71</f>
        <v>487</v>
      </c>
    </row>
    <row r="72" customFormat="false" ht="12.75" hidden="false" customHeight="false" outlineLevel="0" collapsed="false">
      <c r="A72" s="0" t="s">
        <v>74</v>
      </c>
      <c r="B72" s="10" t="n">
        <v>109237</v>
      </c>
      <c r="C72" s="10" t="n">
        <v>382562</v>
      </c>
      <c r="D72" s="10" t="n">
        <v>215199</v>
      </c>
      <c r="E72" s="10" t="n">
        <v>1630265</v>
      </c>
      <c r="F72" s="10" t="n">
        <f aca="false">B72+D72</f>
        <v>324436</v>
      </c>
      <c r="G72" s="10" t="n">
        <f aca="false">C72+E72</f>
        <v>2012827</v>
      </c>
    </row>
    <row r="73" customFormat="false" ht="12.75" hidden="false" customHeight="false" outlineLevel="0" collapsed="false">
      <c r="A73" s="0" t="s">
        <v>75</v>
      </c>
      <c r="B73" s="10" t="n">
        <v>505</v>
      </c>
      <c r="C73" s="10" t="n">
        <v>1222</v>
      </c>
      <c r="D73" s="10" t="n">
        <v>43</v>
      </c>
      <c r="E73" s="10" t="n">
        <v>210</v>
      </c>
      <c r="F73" s="10" t="n">
        <f aca="false">B73+D73</f>
        <v>548</v>
      </c>
      <c r="G73" s="10" t="n">
        <f aca="false">C73+E73</f>
        <v>1432</v>
      </c>
    </row>
    <row r="74" customFormat="false" ht="12.75" hidden="false" customHeight="false" outlineLevel="0" collapsed="false">
      <c r="A74" s="0" t="s">
        <v>76</v>
      </c>
      <c r="B74" s="10" t="n">
        <v>113</v>
      </c>
      <c r="C74" s="10" t="n">
        <v>433</v>
      </c>
      <c r="D74" s="10" t="n">
        <v>27</v>
      </c>
      <c r="E74" s="10" t="n">
        <v>50</v>
      </c>
      <c r="F74" s="10" t="n">
        <f aca="false">B74+D74</f>
        <v>140</v>
      </c>
      <c r="G74" s="10" t="n">
        <f aca="false">C74+E74</f>
        <v>483</v>
      </c>
    </row>
    <row r="75" customFormat="false" ht="12.75" hidden="false" customHeight="false" outlineLevel="0" collapsed="false">
      <c r="A75" s="0" t="s">
        <v>77</v>
      </c>
      <c r="B75" s="10" t="n">
        <v>239644</v>
      </c>
      <c r="C75" s="10" t="n">
        <v>693517</v>
      </c>
      <c r="D75" s="10" t="n">
        <v>144784</v>
      </c>
      <c r="E75" s="10" t="n">
        <v>819941</v>
      </c>
      <c r="F75" s="10" t="n">
        <f aca="false">B75+D75</f>
        <v>384428</v>
      </c>
      <c r="G75" s="10" t="n">
        <f aca="false">C75+E75</f>
        <v>1513458</v>
      </c>
    </row>
    <row r="76" customFormat="false" ht="12.75" hidden="false" customHeight="false" outlineLevel="0" collapsed="false">
      <c r="A76" s="0" t="s">
        <v>78</v>
      </c>
      <c r="B76" s="10" t="n">
        <v>82178</v>
      </c>
      <c r="C76" s="10" t="n">
        <v>189139</v>
      </c>
      <c r="D76" s="10" t="n">
        <v>46196</v>
      </c>
      <c r="E76" s="10" t="n">
        <v>257946</v>
      </c>
      <c r="F76" s="10" t="n">
        <f aca="false">B76+D76</f>
        <v>128374</v>
      </c>
      <c r="G76" s="10" t="n">
        <f aca="false">C76+E76</f>
        <v>447085</v>
      </c>
    </row>
    <row r="77" customFormat="false" ht="12.75" hidden="false" customHeight="false" outlineLevel="0" collapsed="false">
      <c r="A77" s="0" t="s">
        <v>79</v>
      </c>
      <c r="B77" s="10" t="n">
        <v>22882</v>
      </c>
      <c r="C77" s="10" t="n">
        <v>57632</v>
      </c>
      <c r="D77" s="10" t="n">
        <v>6256</v>
      </c>
      <c r="E77" s="10" t="n">
        <v>19729</v>
      </c>
      <c r="F77" s="10" t="n">
        <f aca="false">B77+D77</f>
        <v>29138</v>
      </c>
      <c r="G77" s="10" t="n">
        <f aca="false">C77+E77</f>
        <v>77361</v>
      </c>
    </row>
    <row r="78" customFormat="false" ht="12.75" hidden="false" customHeight="false" outlineLevel="0" collapsed="false">
      <c r="A78" s="0" t="s">
        <v>80</v>
      </c>
      <c r="B78" s="10" t="n">
        <v>117850</v>
      </c>
      <c r="C78" s="10" t="n">
        <v>347840</v>
      </c>
      <c r="D78" s="10" t="n">
        <v>32739</v>
      </c>
      <c r="E78" s="10" t="n">
        <v>185711</v>
      </c>
      <c r="F78" s="10" t="n">
        <f aca="false">B78+D78</f>
        <v>150589</v>
      </c>
      <c r="G78" s="10" t="n">
        <f aca="false">C78+E78</f>
        <v>533551</v>
      </c>
    </row>
    <row r="79" customFormat="false" ht="12.75" hidden="false" customHeight="false" outlineLevel="0" collapsed="false">
      <c r="A79" s="0" t="s">
        <v>81</v>
      </c>
      <c r="B79" s="10" t="n">
        <v>84122</v>
      </c>
      <c r="C79" s="10" t="n">
        <v>187294</v>
      </c>
      <c r="D79" s="10" t="n">
        <v>23450</v>
      </c>
      <c r="E79" s="10" t="n">
        <v>157866</v>
      </c>
      <c r="F79" s="10" t="n">
        <f aca="false">B79+D79</f>
        <v>107572</v>
      </c>
      <c r="G79" s="10" t="n">
        <f aca="false">C79+E79</f>
        <v>345160</v>
      </c>
    </row>
    <row r="80" customFormat="false" ht="12.75" hidden="false" customHeight="false" outlineLevel="0" collapsed="false">
      <c r="A80" s="0" t="s">
        <v>82</v>
      </c>
      <c r="B80" s="10" t="n">
        <v>278760</v>
      </c>
      <c r="C80" s="10" t="n">
        <v>875197</v>
      </c>
      <c r="D80" s="10" t="n">
        <v>124535</v>
      </c>
      <c r="E80" s="10" t="n">
        <v>587872</v>
      </c>
      <c r="F80" s="10" t="n">
        <f aca="false">B80+D80</f>
        <v>403295</v>
      </c>
      <c r="G80" s="10" t="n">
        <f aca="false">C80+E80</f>
        <v>1463069</v>
      </c>
    </row>
    <row r="81" customFormat="false" ht="12.75" hidden="false" customHeight="false" outlineLevel="0" collapsed="false">
      <c r="A81" s="0" t="s">
        <v>83</v>
      </c>
      <c r="B81" s="10" t="n">
        <v>24699</v>
      </c>
      <c r="C81" s="10" t="n">
        <v>75013</v>
      </c>
      <c r="D81" s="10" t="n">
        <v>20707</v>
      </c>
      <c r="E81" s="10" t="n">
        <v>91681</v>
      </c>
      <c r="F81" s="10" t="n">
        <f aca="false">B81+D81</f>
        <v>45406</v>
      </c>
      <c r="G81" s="10" t="n">
        <f aca="false">C81+E81</f>
        <v>166694</v>
      </c>
    </row>
    <row r="82" customFormat="false" ht="12.75" hidden="false" customHeight="false" outlineLevel="0" collapsed="false">
      <c r="A82" s="0" t="s">
        <v>84</v>
      </c>
      <c r="B82" s="10" t="n">
        <v>378</v>
      </c>
      <c r="C82" s="10" t="n">
        <v>1642</v>
      </c>
      <c r="D82" s="10" t="n">
        <v>27</v>
      </c>
      <c r="E82" s="10" t="n">
        <v>57</v>
      </c>
      <c r="F82" s="10" t="n">
        <f aca="false">B82+D82</f>
        <v>405</v>
      </c>
      <c r="G82" s="10" t="n">
        <f aca="false">C82+E82</f>
        <v>1699</v>
      </c>
    </row>
    <row r="83" customFormat="false" ht="12.75" hidden="false" customHeight="false" outlineLevel="0" collapsed="false">
      <c r="A83" s="0" t="s">
        <v>85</v>
      </c>
      <c r="B83" s="10" t="n">
        <v>37409</v>
      </c>
      <c r="C83" s="10" t="n">
        <v>122510</v>
      </c>
      <c r="D83" s="10" t="n">
        <v>9742</v>
      </c>
      <c r="E83" s="10" t="n">
        <v>65986</v>
      </c>
      <c r="F83" s="10" t="n">
        <f aca="false">B83+D83</f>
        <v>47151</v>
      </c>
      <c r="G83" s="10" t="n">
        <f aca="false">C83+E83</f>
        <v>188496</v>
      </c>
    </row>
    <row r="84" customFormat="false" ht="12.75" hidden="false" customHeight="false" outlineLevel="0" collapsed="false">
      <c r="A84" s="0" t="s">
        <v>86</v>
      </c>
      <c r="B84" s="10" t="n">
        <v>184368</v>
      </c>
      <c r="C84" s="10" t="n">
        <v>528093</v>
      </c>
      <c r="D84" s="10" t="n">
        <v>36731</v>
      </c>
      <c r="E84" s="10" t="n">
        <v>137588</v>
      </c>
      <c r="F84" s="10" t="n">
        <f aca="false">B84+D84</f>
        <v>221099</v>
      </c>
      <c r="G84" s="10" t="n">
        <f aca="false">C84+E84</f>
        <v>665681</v>
      </c>
    </row>
    <row r="85" customFormat="false" ht="12.75" hidden="false" customHeight="false" outlineLevel="0" collapsed="false">
      <c r="A85" s="0" t="s">
        <v>87</v>
      </c>
      <c r="B85" s="10" t="n">
        <v>39873</v>
      </c>
      <c r="C85" s="10" t="n">
        <v>102842</v>
      </c>
      <c r="D85" s="10" t="n">
        <v>11906</v>
      </c>
      <c r="E85" s="10" t="n">
        <v>68670</v>
      </c>
      <c r="F85" s="10" t="n">
        <f aca="false">B85+D85</f>
        <v>51779</v>
      </c>
      <c r="G85" s="10" t="n">
        <f aca="false">C85+E85</f>
        <v>171512</v>
      </c>
    </row>
    <row r="86" customFormat="false" ht="12.75" hidden="false" customHeight="false" outlineLevel="0" collapsed="false">
      <c r="A86" s="0" t="s">
        <v>88</v>
      </c>
      <c r="B86" s="10" t="n">
        <v>98021</v>
      </c>
      <c r="C86" s="10" t="n">
        <v>274517</v>
      </c>
      <c r="D86" s="10" t="n">
        <v>27590</v>
      </c>
      <c r="E86" s="10" t="n">
        <v>209421</v>
      </c>
      <c r="F86" s="10" t="n">
        <f aca="false">B86+D86</f>
        <v>125611</v>
      </c>
      <c r="G86" s="10" t="n">
        <f aca="false">C86+E86</f>
        <v>483938</v>
      </c>
    </row>
    <row r="87" customFormat="false" ht="12.75" hidden="false" customHeight="false" outlineLevel="0" collapsed="false">
      <c r="A87" s="0" t="s">
        <v>89</v>
      </c>
      <c r="B87" s="10" t="n">
        <v>8290</v>
      </c>
      <c r="C87" s="10" t="n">
        <v>23287</v>
      </c>
      <c r="D87" s="10" t="n">
        <v>5268</v>
      </c>
      <c r="E87" s="10" t="n">
        <v>25552</v>
      </c>
      <c r="F87" s="10" t="n">
        <f aca="false">B87+D87</f>
        <v>13558</v>
      </c>
      <c r="G87" s="10" t="n">
        <f aca="false">C87+E87</f>
        <v>48839</v>
      </c>
    </row>
    <row r="88" customFormat="false" ht="12.75" hidden="false" customHeight="false" outlineLevel="0" collapsed="false">
      <c r="A88" s="0" t="s">
        <v>90</v>
      </c>
      <c r="B88" s="10" t="n">
        <v>16849</v>
      </c>
      <c r="C88" s="10" t="n">
        <v>36189</v>
      </c>
      <c r="D88" s="10" t="n">
        <v>8888</v>
      </c>
      <c r="E88" s="10" t="n">
        <v>30526</v>
      </c>
      <c r="F88" s="10" t="n">
        <f aca="false">B88+D88</f>
        <v>25737</v>
      </c>
      <c r="G88" s="10" t="n">
        <f aca="false">C88+E88</f>
        <v>66715</v>
      </c>
    </row>
    <row r="89" customFormat="false" ht="12.75" hidden="false" customHeight="false" outlineLevel="0" collapsed="false">
      <c r="A89" s="0" t="s">
        <v>91</v>
      </c>
      <c r="B89" s="10" t="n">
        <v>224107</v>
      </c>
      <c r="C89" s="10" t="n">
        <v>501509</v>
      </c>
      <c r="D89" s="10" t="n">
        <v>58994</v>
      </c>
      <c r="E89" s="10" t="n">
        <v>194265</v>
      </c>
      <c r="F89" s="10" t="n">
        <f aca="false">B89+D89</f>
        <v>283101</v>
      </c>
      <c r="G89" s="10" t="n">
        <f aca="false">C89+E89</f>
        <v>695774</v>
      </c>
    </row>
    <row r="90" customFormat="false" ht="12.75" hidden="false" customHeight="false" outlineLevel="0" collapsed="false">
      <c r="A90" s="0" t="s">
        <v>92</v>
      </c>
      <c r="B90" s="10" t="n">
        <v>641148</v>
      </c>
      <c r="C90" s="10" t="n">
        <v>1609310</v>
      </c>
      <c r="D90" s="10" t="n">
        <v>184370</v>
      </c>
      <c r="E90" s="10" t="n">
        <v>713912</v>
      </c>
      <c r="F90" s="10" t="n">
        <f aca="false">B90+D90</f>
        <v>825518</v>
      </c>
      <c r="G90" s="10" t="n">
        <f aca="false">C90+E90</f>
        <v>2323222</v>
      </c>
    </row>
    <row r="91" customFormat="false" ht="12.75" hidden="false" customHeight="false" outlineLevel="0" collapsed="false">
      <c r="A91" s="0" t="s">
        <v>93</v>
      </c>
      <c r="B91" s="10" t="n">
        <v>10523</v>
      </c>
      <c r="C91" s="10" t="n">
        <v>27039</v>
      </c>
      <c r="D91" s="10" t="n">
        <v>4472</v>
      </c>
      <c r="E91" s="10" t="n">
        <v>14579</v>
      </c>
      <c r="F91" s="10" t="n">
        <f aca="false">B91+D91</f>
        <v>14995</v>
      </c>
      <c r="G91" s="10" t="n">
        <f aca="false">C91+E91</f>
        <v>41618</v>
      </c>
    </row>
    <row r="92" customFormat="false" ht="12.75" hidden="false" customHeight="false" outlineLevel="0" collapsed="false">
      <c r="A92" s="0" t="s">
        <v>94</v>
      </c>
      <c r="B92" s="10" t="n">
        <v>48231</v>
      </c>
      <c r="C92" s="10" t="n">
        <v>152689</v>
      </c>
      <c r="D92" s="10" t="n">
        <v>22608</v>
      </c>
      <c r="E92" s="10" t="n">
        <v>109257</v>
      </c>
      <c r="F92" s="10" t="n">
        <f aca="false">B92+D92</f>
        <v>70839</v>
      </c>
      <c r="G92" s="10" t="n">
        <f aca="false">C92+E92</f>
        <v>261946</v>
      </c>
    </row>
    <row r="93" customFormat="false" ht="12.75" hidden="false" customHeight="false" outlineLevel="0" collapsed="false">
      <c r="A93" s="0" t="s">
        <v>95</v>
      </c>
      <c r="B93" s="10" t="n">
        <v>23583</v>
      </c>
      <c r="C93" s="10" t="n">
        <v>85427</v>
      </c>
      <c r="D93" s="10" t="n">
        <v>4951</v>
      </c>
      <c r="E93" s="10" t="n">
        <v>19771</v>
      </c>
      <c r="F93" s="10" t="n">
        <f aca="false">B93+D93</f>
        <v>28534</v>
      </c>
      <c r="G93" s="10" t="n">
        <f aca="false">C93+E93</f>
        <v>105198</v>
      </c>
    </row>
    <row r="94" customFormat="false" ht="12.75" hidden="false" customHeight="false" outlineLevel="0" collapsed="false">
      <c r="A94" s="0" t="s">
        <v>96</v>
      </c>
      <c r="B94" s="10" t="n">
        <v>126516</v>
      </c>
      <c r="C94" s="10" t="n">
        <v>489433</v>
      </c>
      <c r="D94" s="10" t="n">
        <v>109524</v>
      </c>
      <c r="E94" s="10" t="n">
        <v>722098</v>
      </c>
      <c r="F94" s="10" t="n">
        <f aca="false">B94+D94</f>
        <v>236040</v>
      </c>
      <c r="G94" s="10" t="n">
        <f aca="false">C94+E94</f>
        <v>1211531</v>
      </c>
    </row>
    <row r="95" customFormat="false" ht="12.75" hidden="false" customHeight="false" outlineLevel="0" collapsed="false">
      <c r="A95" s="0" t="s">
        <v>97</v>
      </c>
      <c r="B95" s="10" t="n">
        <v>587851</v>
      </c>
      <c r="C95" s="10" t="n">
        <v>1632202</v>
      </c>
      <c r="D95" s="10" t="n">
        <v>477690</v>
      </c>
      <c r="E95" s="10" t="n">
        <v>3367537</v>
      </c>
      <c r="F95" s="10" t="n">
        <f aca="false">B95+D95</f>
        <v>1065541</v>
      </c>
      <c r="G95" s="10" t="n">
        <f aca="false">C95+E95</f>
        <v>4999739</v>
      </c>
    </row>
    <row r="96" customFormat="false" ht="12.75" hidden="false" customHeight="false" outlineLevel="0" collapsed="false">
      <c r="A96" s="0" t="s">
        <v>98</v>
      </c>
      <c r="B96" s="10" t="n">
        <v>26485</v>
      </c>
      <c r="C96" s="10" t="n">
        <v>79865</v>
      </c>
      <c r="D96" s="10" t="n">
        <v>20185</v>
      </c>
      <c r="E96" s="10" t="n">
        <v>105531</v>
      </c>
      <c r="F96" s="10" t="n">
        <f aca="false">B96+D96</f>
        <v>46670</v>
      </c>
      <c r="G96" s="10" t="n">
        <f aca="false">C96+E96</f>
        <v>185396</v>
      </c>
    </row>
    <row r="97" customFormat="false" ht="12.75" hidden="false" customHeight="false" outlineLevel="0" collapsed="false">
      <c r="A97" s="0" t="s">
        <v>99</v>
      </c>
      <c r="B97" s="10" t="n">
        <v>60521</v>
      </c>
      <c r="C97" s="10" t="n">
        <v>123975</v>
      </c>
      <c r="D97" s="10" t="n">
        <v>8698</v>
      </c>
      <c r="E97" s="10" t="n">
        <v>21979</v>
      </c>
      <c r="F97" s="10" t="n">
        <f aca="false">B97+D97</f>
        <v>69219</v>
      </c>
      <c r="G97" s="10" t="n">
        <f aca="false">C97+E97</f>
        <v>145954</v>
      </c>
    </row>
    <row r="98" customFormat="false" ht="12.75" hidden="false" customHeight="false" outlineLevel="0" collapsed="false">
      <c r="A98" s="0" t="s">
        <v>100</v>
      </c>
      <c r="B98" s="10" t="n">
        <v>22772</v>
      </c>
      <c r="C98" s="10" t="n">
        <v>66233</v>
      </c>
      <c r="D98" s="10" t="n">
        <v>4924</v>
      </c>
      <c r="E98" s="10" t="n">
        <v>21493</v>
      </c>
      <c r="F98" s="10" t="n">
        <f aca="false">B98+D98</f>
        <v>27696</v>
      </c>
      <c r="G98" s="10" t="n">
        <f aca="false">C98+E98</f>
        <v>87726</v>
      </c>
    </row>
    <row r="99" customFormat="false" ht="12.75" hidden="false" customHeight="false" outlineLevel="0" collapsed="false">
      <c r="A99" s="0" t="s">
        <v>101</v>
      </c>
      <c r="B99" s="10" t="n">
        <v>72116</v>
      </c>
      <c r="C99" s="10" t="n">
        <v>169134</v>
      </c>
      <c r="D99" s="10" t="n">
        <v>31264</v>
      </c>
      <c r="E99" s="10" t="n">
        <v>144023</v>
      </c>
      <c r="F99" s="10" t="n">
        <f aca="false">B99+D99</f>
        <v>103380</v>
      </c>
      <c r="G99" s="10" t="n">
        <f aca="false">C99+E99</f>
        <v>313157</v>
      </c>
    </row>
    <row r="100" customFormat="false" ht="12.75" hidden="false" customHeight="false" outlineLevel="0" collapsed="false">
      <c r="A100" s="0" t="s">
        <v>102</v>
      </c>
      <c r="B100" s="10" t="n">
        <v>30741</v>
      </c>
      <c r="C100" s="10" t="n">
        <v>86599</v>
      </c>
      <c r="D100" s="10" t="n">
        <v>14429</v>
      </c>
      <c r="E100" s="10" t="n">
        <v>63249</v>
      </c>
      <c r="F100" s="10" t="n">
        <f aca="false">B100+D100</f>
        <v>45170</v>
      </c>
      <c r="G100" s="10" t="n">
        <f aca="false">C100+E100</f>
        <v>149848</v>
      </c>
    </row>
    <row r="101" customFormat="false" ht="12.75" hidden="false" customHeight="false" outlineLevel="0" collapsed="false">
      <c r="A101" s="0" t="s">
        <v>103</v>
      </c>
      <c r="B101" s="10" t="n">
        <v>6461</v>
      </c>
      <c r="C101" s="10" t="n">
        <v>25042</v>
      </c>
      <c r="D101" s="10" t="n">
        <v>4214</v>
      </c>
      <c r="E101" s="10" t="n">
        <v>24647</v>
      </c>
      <c r="F101" s="10" t="n">
        <f aca="false">B101+D101</f>
        <v>10675</v>
      </c>
      <c r="G101" s="10" t="n">
        <f aca="false">C101+E101</f>
        <v>49689</v>
      </c>
    </row>
    <row r="102" customFormat="false" ht="12.75" hidden="false" customHeight="false" outlineLevel="0" collapsed="false">
      <c r="A102" s="0" t="s">
        <v>104</v>
      </c>
      <c r="B102" s="10" t="n">
        <v>234231</v>
      </c>
      <c r="C102" s="10" t="n">
        <v>579605</v>
      </c>
      <c r="D102" s="10" t="n">
        <v>112899</v>
      </c>
      <c r="E102" s="10" t="n">
        <v>455328</v>
      </c>
      <c r="F102" s="10" t="n">
        <f aca="false">B102+D102</f>
        <v>347130</v>
      </c>
      <c r="G102" s="10" t="n">
        <f aca="false">C102+E102</f>
        <v>1034933</v>
      </c>
    </row>
    <row r="103" customFormat="false" ht="12.75" hidden="false" customHeight="false" outlineLevel="0" collapsed="false">
      <c r="A103" s="0" t="s">
        <v>105</v>
      </c>
      <c r="B103" s="10" t="n">
        <v>7000</v>
      </c>
      <c r="C103" s="10" t="n">
        <v>19885</v>
      </c>
      <c r="D103" s="10" t="n">
        <v>1931</v>
      </c>
      <c r="E103" s="10" t="n">
        <v>6645</v>
      </c>
      <c r="F103" s="10" t="n">
        <f aca="false">B103+D103</f>
        <v>8931</v>
      </c>
      <c r="G103" s="10" t="n">
        <f aca="false">C103+E103</f>
        <v>26530</v>
      </c>
    </row>
    <row r="104" s="11" customFormat="true" ht="12.75" hidden="false" customHeight="false" outlineLevel="0" collapsed="false">
      <c r="A104" s="11" t="s">
        <v>106</v>
      </c>
      <c r="B104" s="12" t="n">
        <f aca="false">SUM(B8:B103)</f>
        <v>8653480</v>
      </c>
      <c r="C104" s="12" t="n">
        <f aca="false">SUM(C8:C103)</f>
        <v>22982005</v>
      </c>
      <c r="D104" s="12" t="n">
        <f aca="false">SUM(D8:D103)</f>
        <v>3861244</v>
      </c>
      <c r="E104" s="12" t="n">
        <f aca="false">SUM(E8:E103)</f>
        <v>20553855</v>
      </c>
      <c r="F104" s="12" t="n">
        <f aca="false">SUM(F8:F103)</f>
        <v>12514724</v>
      </c>
      <c r="G104" s="12" t="n">
        <f aca="false">SUM(G8:G103)</f>
        <v>43535860</v>
      </c>
    </row>
  </sheetData>
  <mergeCells count="6">
    <mergeCell ref="A3:G3"/>
    <mergeCell ref="A4:G4"/>
    <mergeCell ref="A6:A7"/>
    <mergeCell ref="B6:C6"/>
    <mergeCell ref="D6:E6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1T09:49:28Z</dcterms:created>
  <dc:creator>UserRegTosc</dc:creator>
  <dc:description/>
  <dc:language>en-US</dc:language>
  <cp:lastModifiedBy>SL</cp:lastModifiedBy>
  <cp:lastPrinted>2015-05-13T13:09:49Z</cp:lastPrinted>
  <dcterms:modified xsi:type="dcterms:W3CDTF">2015-05-13T13:09:56Z</dcterms:modified>
  <cp:revision>0</cp:revision>
  <dc:subject/>
  <dc:title/>
</cp:coreProperties>
</file>