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4"/>
  </bookViews>
  <sheets>
    <sheet name="Tab0- Internet (v.ass.)" sheetId="1" state="visible" r:id="rId2"/>
    <sheet name="Tab.1 - Internet (v.perc)" sheetId="2" state="visible" r:id="rId3"/>
    <sheet name="Tab.2 Utilizzi di Internet" sheetId="3" state="visible" r:id="rId4"/>
    <sheet name="Tab.3 SMedia.Tecnologie-APPWEB" sheetId="4" state="visible" r:id="rId5"/>
    <sheet name="Tab.4 Ragioni UsoSMedia" sheetId="5" state="visible" r:id="rId6"/>
    <sheet name="Tab.5 Sito web e servizi " sheetId="6" state="visible" r:id="rId7"/>
    <sheet name="Tab.6 - Ostacoli" sheetId="7" state="visible" r:id="rId8"/>
    <sheet name="Tab.7 Commercio elettronico" sheetId="8" state="visible" r:id="rId9"/>
  </sheets>
  <definedNames>
    <definedName function="false" hidden="false" localSheetId="1" name="_xlnm.Print_Area" vbProcedure="false">'Tab.1 - Internet (v.perc)'!$A$1:$G$27</definedName>
    <definedName function="false" hidden="false" localSheetId="2" name="_xlnm.Print_Area" vbProcedure="false">'Tab.2 Utilizzi di Internet'!$A$1:$E$27</definedName>
    <definedName function="false" hidden="false" localSheetId="3" name="_xlnm.Print_Area" vbProcedure="false">'Tab.3 SMedia.Tecnologie-APPWEB'!$A$1:$G$27</definedName>
    <definedName function="false" hidden="false" localSheetId="4" name="_xlnm.Print_Area" vbProcedure="false">'Tab.4 Ragioni UsoSMedia'!$A$1:$E$27</definedName>
    <definedName function="false" hidden="false" localSheetId="5" name="_xlnm.Print_Area" vbProcedure="false">'Tab.5 Sito web e servizi '!$A$1:$G$27</definedName>
    <definedName function="false" hidden="false" localSheetId="6" name="_xlnm.Print_Area" vbProcedure="false">'Tab.6 - Ostacoli'!$A$1:$F$27</definedName>
    <definedName function="false" hidden="false" localSheetId="7" name="_xlnm.Print_Area" vbProcedure="false">'Tab.7 Commercio elettronico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2">
  <si>
    <t xml:space="preserve">Tabella 0 - Imprese con 3-9 addetti che hanno connessione ad Internet per regione e tipologia di connessione - Anno 2011</t>
  </si>
  <si>
    <t xml:space="preserve">(valori assoluti)</t>
  </si>
  <si>
    <t xml:space="preserve">Regioni</t>
  </si>
  <si>
    <t xml:space="preserve">Imprese con 3-9 addetti</t>
  </si>
  <si>
    <t xml:space="preserve">Imprese connesse ad Internet</t>
  </si>
  <si>
    <t xml:space="preserve">Tipologia di connessione ad Internet</t>
  </si>
  <si>
    <t xml:space="preserve">linea telefonica tradizionale o ISDN</t>
  </si>
  <si>
    <t xml:space="preserve">connessione fissa in banda larga</t>
  </si>
  <si>
    <t xml:space="preserve">connessione mobile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ino 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Fonte: Istat, Censimento Industria e Servizi, 2011; dati estratti il 20 mag 2014 daCensStat</t>
  </si>
  <si>
    <t xml:space="preserve">Tabella 1 - Imprese con 3-9 addetti che hanno connessione ad Internet per regione e tipologia di connessione - Anno 2011</t>
  </si>
  <si>
    <t xml:space="preserve">(valori percentuali sul totale delle imprese con 3-9 addetti)</t>
  </si>
  <si>
    <t xml:space="preserve">Imprese 3-9 addetti connesse ad Internet</t>
  </si>
  <si>
    <t xml:space="preserve">Linea telefonica tradizionale o ISDN</t>
  </si>
  <si>
    <t xml:space="preserve">Connessione fissa in banda larga</t>
  </si>
  <si>
    <t xml:space="preserve">Connessione mobile</t>
  </si>
  <si>
    <t xml:space="preserve">Fonte: Istat, Censimento Industria e Servizi, 2011</t>
  </si>
  <si>
    <t xml:space="preserve">Tabella 2 - Principali azioni svolte su Internet dalle imprese con 3-9 addetti, per regione - Anno 2011</t>
  </si>
  <si>
    <t xml:space="preserve">Principali utilizzi di Internet</t>
  </si>
  <si>
    <t xml:space="preserve">Accesso a servizi bancari o finanziari</t>
  </si>
  <si>
    <t xml:space="preserve">Acquisizione di informazioni</t>
  </si>
  <si>
    <t xml:space="preserve">Svolgimento di procedure amministrative</t>
  </si>
  <si>
    <t xml:space="preserve">Tabella 3 - Strumenti tecnologici e applicazioni web utilizzate dalle imprese con 3-9 addetti per regione - Anno 2011</t>
  </si>
  <si>
    <t xml:space="preserve">Principali tecnologie e applicazioni web utilizzate</t>
  </si>
  <si>
    <t xml:space="preserve">Social media (Blog, social network o wiki)</t>
  </si>
  <si>
    <t xml:space="preserve">Microblog e blog aziendali</t>
  </si>
  <si>
    <t xml:space="preserve">Social network</t>
  </si>
  <si>
    <t xml:space="preserve">Wiki</t>
  </si>
  <si>
    <t xml:space="preserve">Sito web</t>
  </si>
  <si>
    <t xml:space="preserve">Tabella 4 - Principali motivi per i quali vengono utilizzati dalle imprese con 3-9 addetti gli strumenti tecnologici e le applicazioni web - posta elettronica, blog/microblog aziendali, social network, wiki e siti web per condividere contenuti multimediali, sito web - per regione - Anno 2011</t>
  </si>
  <si>
    <t xml:space="preserve">Motivi dell'uso dei Social Media</t>
  </si>
  <si>
    <t xml:space="preserve">Leva di marketing</t>
  </si>
  <si>
    <t xml:space="preserve">Migliorare la collaborazione con imprese od organizzazioni</t>
  </si>
  <si>
    <t xml:space="preserve">Interagire con la clientela</t>
  </si>
  <si>
    <t xml:space="preserve">(1): </t>
  </si>
  <si>
    <t xml:space="preserve">Tabella 5 - Principali servizi offerti sul sito web dalle imprese con 3-9 addetti per regione - Anno 2011</t>
  </si>
  <si>
    <t xml:space="preserve">Imprese 3-9 addetti con sito web</t>
  </si>
  <si>
    <t xml:space="preserve">Servizi offerti dai siti aziendali</t>
  </si>
  <si>
    <t xml:space="preserve">Pubblicità e marketing dei propri prodotti/servizi</t>
  </si>
  <si>
    <t xml:space="preserve">Ordinazioni o prenotazioni on line</t>
  </si>
  <si>
    <t xml:space="preserve">Pagamenti on line</t>
  </si>
  <si>
    <t xml:space="preserve">Personalizzare i contenuti del sito</t>
  </si>
  <si>
    <t xml:space="preserve">Tabella 6 - Principali ostacoli per i quali Internet non è stato utilizzato o è stato utilizzato poco dalle imprese 3-9 addetti, per regione - Anno 2011</t>
  </si>
  <si>
    <t xml:space="preserve">Ostacoli all'uso di Internet</t>
  </si>
  <si>
    <t xml:space="preserve">Internet non necesario o inutile</t>
  </si>
  <si>
    <t xml:space="preserve">Indisponibilità o lentezza della connessione</t>
  </si>
  <si>
    <t xml:space="preserve">Tabella 7 - Imprese con 3-9 addetti che effettuano commercio elettronico, per regione - Anno 2011</t>
  </si>
  <si>
    <t xml:space="preserve">Commercio elettronico per:</t>
  </si>
  <si>
    <t xml:space="preserve">vendita di prodotti e/o servizi</t>
  </si>
  <si>
    <t xml:space="preserve">acquisto di prodotti e/o servizi</t>
  </si>
  <si>
    <t xml:space="preserve">acquisto e/o vendita di prodotti e/o serviz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.0"/>
    <numFmt numFmtId="168" formatCode="#,##0"/>
    <numFmt numFmtId="169" formatCode="#,##0.0"/>
    <numFmt numFmtId="170" formatCode="@"/>
    <numFmt numFmtId="171" formatCode="_-* #,##0.0_-;\-* #,##0.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8.5"/>
      <name val="Arial Narrow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.5"/>
      <name val="Arial Narrow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4:I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0.99"/>
    <col collapsed="false" customWidth="true" hidden="false" outlineLevel="0" max="3" min="3" style="2" width="11.99"/>
    <col collapsed="false" customWidth="true" hidden="false" outlineLevel="0" max="4" min="4" style="2" width="13.99"/>
    <col collapsed="false" customWidth="true" hidden="false" outlineLevel="0" max="5" min="5" style="2" width="15.41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/>
      <c r="F4" s="7"/>
    </row>
    <row r="5" customFormat="false" ht="36" hidden="false" customHeight="true" outlineLevel="0" collapsed="false">
      <c r="A5" s="5"/>
      <c r="B5" s="6"/>
      <c r="C5" s="6"/>
      <c r="D5" s="8" t="s">
        <v>6</v>
      </c>
      <c r="E5" s="8" t="s">
        <v>7</v>
      </c>
      <c r="F5" s="8" t="s">
        <v>8</v>
      </c>
    </row>
    <row r="6" customFormat="false" ht="13.5" hidden="false" customHeight="true" outlineLevel="0" collapsed="false">
      <c r="A6" s="2" t="s">
        <v>9</v>
      </c>
      <c r="B6" s="9" t="n">
        <v>64584</v>
      </c>
      <c r="C6" s="9" t="n">
        <v>52134</v>
      </c>
      <c r="D6" s="9" t="n">
        <v>14352</v>
      </c>
      <c r="E6" s="9" t="n">
        <v>44140</v>
      </c>
      <c r="F6" s="9" t="n">
        <v>12149</v>
      </c>
    </row>
    <row r="7" customFormat="false" ht="15.75" hidden="false" customHeight="true" outlineLevel="0" collapsed="false">
      <c r="A7" s="2" t="s">
        <v>10</v>
      </c>
      <c r="B7" s="9" t="n">
        <v>2586</v>
      </c>
      <c r="C7" s="9" t="n">
        <v>2278</v>
      </c>
      <c r="D7" s="9" t="n">
        <v>623</v>
      </c>
      <c r="E7" s="9" t="n">
        <v>2041</v>
      </c>
      <c r="F7" s="9" t="n">
        <v>365</v>
      </c>
    </row>
    <row r="8" customFormat="false" ht="13.5" hidden="false" customHeight="true" outlineLevel="0" collapsed="false">
      <c r="A8" s="2" t="s">
        <v>11</v>
      </c>
      <c r="B8" s="9" t="n">
        <v>25770</v>
      </c>
      <c r="C8" s="9" t="n">
        <v>19130</v>
      </c>
      <c r="D8" s="9" t="n">
        <v>4276</v>
      </c>
      <c r="E8" s="9" t="n">
        <v>16875</v>
      </c>
      <c r="F8" s="9" t="n">
        <v>5391</v>
      </c>
    </row>
    <row r="9" customFormat="false" ht="13.5" hidden="false" customHeight="true" outlineLevel="0" collapsed="false">
      <c r="A9" s="2" t="s">
        <v>12</v>
      </c>
      <c r="B9" s="9" t="n">
        <v>154299</v>
      </c>
      <c r="C9" s="9" t="n">
        <v>125799</v>
      </c>
      <c r="D9" s="9" t="n">
        <v>35282</v>
      </c>
      <c r="E9" s="9" t="n">
        <v>108619</v>
      </c>
      <c r="F9" s="9" t="n">
        <v>30360</v>
      </c>
    </row>
    <row r="10" customFormat="false" ht="15.75" hidden="false" customHeight="true" outlineLevel="0" collapsed="false">
      <c r="A10" s="2" t="s">
        <v>13</v>
      </c>
      <c r="B10" s="9" t="n">
        <v>18644</v>
      </c>
      <c r="C10" s="9" t="n">
        <v>16299</v>
      </c>
      <c r="D10" s="9" t="n">
        <v>4512</v>
      </c>
      <c r="E10" s="9" t="n">
        <v>13384</v>
      </c>
      <c r="F10" s="9" t="n">
        <v>3278</v>
      </c>
    </row>
    <row r="11" customFormat="false" ht="13.5" hidden="false" customHeight="true" outlineLevel="0" collapsed="false">
      <c r="A11" s="2" t="s">
        <v>14</v>
      </c>
      <c r="B11" s="9" t="n">
        <v>83228</v>
      </c>
      <c r="C11" s="9" t="n">
        <v>65780</v>
      </c>
      <c r="D11" s="9" t="n">
        <v>19744</v>
      </c>
      <c r="E11" s="9" t="n">
        <v>54030</v>
      </c>
      <c r="F11" s="9" t="n">
        <v>16688</v>
      </c>
    </row>
    <row r="12" customFormat="false" ht="13.5" hidden="false" customHeight="true" outlineLevel="0" collapsed="false">
      <c r="A12" s="2" t="s">
        <v>15</v>
      </c>
      <c r="B12" s="9" t="n">
        <v>17754</v>
      </c>
      <c r="C12" s="9" t="n">
        <v>13927</v>
      </c>
      <c r="D12" s="9" t="n">
        <v>4279</v>
      </c>
      <c r="E12" s="9" t="n">
        <v>11960</v>
      </c>
      <c r="F12" s="9" t="n">
        <v>3420</v>
      </c>
    </row>
    <row r="13" customFormat="false" ht="13.5" hidden="false" customHeight="true" outlineLevel="0" collapsed="false">
      <c r="A13" s="2" t="s">
        <v>16</v>
      </c>
      <c r="B13" s="9" t="n">
        <v>73716</v>
      </c>
      <c r="C13" s="9" t="n">
        <v>54825</v>
      </c>
      <c r="D13" s="9" t="n">
        <v>16493</v>
      </c>
      <c r="E13" s="9" t="n">
        <v>46935</v>
      </c>
      <c r="F13" s="9" t="n">
        <v>12043</v>
      </c>
    </row>
    <row r="14" customFormat="false" ht="13.5" hidden="false" customHeight="true" outlineLevel="0" collapsed="false">
      <c r="A14" s="2" t="s">
        <v>17</v>
      </c>
      <c r="B14" s="9" t="n">
        <v>67733</v>
      </c>
      <c r="C14" s="9" t="n">
        <v>52799</v>
      </c>
      <c r="D14" s="9" t="n">
        <v>14165</v>
      </c>
      <c r="E14" s="9" t="n">
        <v>45767</v>
      </c>
      <c r="F14" s="9" t="n">
        <v>11657</v>
      </c>
    </row>
    <row r="15" customFormat="false" ht="13.5" hidden="false" customHeight="true" outlineLevel="0" collapsed="false">
      <c r="A15" s="2" t="s">
        <v>18</v>
      </c>
      <c r="B15" s="9" t="n">
        <v>14660</v>
      </c>
      <c r="C15" s="9" t="n">
        <v>11395</v>
      </c>
      <c r="D15" s="9" t="n">
        <v>3338</v>
      </c>
      <c r="E15" s="9" t="n">
        <v>9602</v>
      </c>
      <c r="F15" s="9" t="n">
        <v>2416</v>
      </c>
    </row>
    <row r="16" customFormat="false" ht="13.5" hidden="false" customHeight="true" outlineLevel="0" collapsed="false">
      <c r="A16" s="2" t="s">
        <v>19</v>
      </c>
      <c r="B16" s="9" t="n">
        <v>27500</v>
      </c>
      <c r="C16" s="9" t="n">
        <v>20197</v>
      </c>
      <c r="D16" s="9" t="n">
        <v>6559</v>
      </c>
      <c r="E16" s="9" t="n">
        <v>16692</v>
      </c>
      <c r="F16" s="9" t="n">
        <v>3792</v>
      </c>
    </row>
    <row r="17" customFormat="false" ht="13.5" hidden="false" customHeight="true" outlineLevel="0" collapsed="false">
      <c r="A17" s="2" t="s">
        <v>20</v>
      </c>
      <c r="B17" s="9" t="n">
        <v>68792</v>
      </c>
      <c r="C17" s="9" t="n">
        <v>52100</v>
      </c>
      <c r="D17" s="9" t="n">
        <v>13115</v>
      </c>
      <c r="E17" s="9" t="n">
        <v>45062</v>
      </c>
      <c r="F17" s="9" t="n">
        <v>10669</v>
      </c>
    </row>
    <row r="18" customFormat="false" ht="13.5" hidden="false" customHeight="true" outlineLevel="0" collapsed="false">
      <c r="A18" s="2" t="s">
        <v>21</v>
      </c>
      <c r="B18" s="9" t="n">
        <v>18476</v>
      </c>
      <c r="C18" s="9" t="n">
        <v>13544</v>
      </c>
      <c r="D18" s="9" t="n">
        <v>3426</v>
      </c>
      <c r="E18" s="9" t="n">
        <v>11211</v>
      </c>
      <c r="F18" s="9" t="n">
        <v>2429</v>
      </c>
    </row>
    <row r="19" customFormat="false" ht="13.5" hidden="false" customHeight="true" outlineLevel="0" collapsed="false">
      <c r="A19" s="2" t="s">
        <v>22</v>
      </c>
      <c r="B19" s="9" t="n">
        <v>3597</v>
      </c>
      <c r="C19" s="9" t="n">
        <v>2333</v>
      </c>
      <c r="D19" s="9" t="n">
        <v>465</v>
      </c>
      <c r="E19" s="9" t="n">
        <v>1958</v>
      </c>
      <c r="F19" s="9" t="n">
        <v>317</v>
      </c>
    </row>
    <row r="20" customFormat="false" ht="13.5" hidden="false" customHeight="true" outlineLevel="0" collapsed="false">
      <c r="A20" s="2" t="s">
        <v>23</v>
      </c>
      <c r="B20" s="9" t="n">
        <v>55001</v>
      </c>
      <c r="C20" s="9" t="n">
        <v>41130</v>
      </c>
      <c r="D20" s="9" t="n">
        <v>10936</v>
      </c>
      <c r="E20" s="9" t="n">
        <v>35613</v>
      </c>
      <c r="F20" s="9" t="n">
        <v>5794</v>
      </c>
    </row>
    <row r="21" customFormat="false" ht="13.5" hidden="false" customHeight="true" outlineLevel="0" collapsed="false">
      <c r="A21" s="2" t="s">
        <v>24</v>
      </c>
      <c r="B21" s="9" t="n">
        <v>46762</v>
      </c>
      <c r="C21" s="9" t="n">
        <v>33080</v>
      </c>
      <c r="D21" s="9" t="n">
        <v>9258</v>
      </c>
      <c r="E21" s="9" t="n">
        <v>27652</v>
      </c>
      <c r="F21" s="9" t="n">
        <v>5960</v>
      </c>
    </row>
    <row r="22" customFormat="false" ht="13.5" hidden="false" customHeight="true" outlineLevel="0" collapsed="false">
      <c r="A22" s="2" t="s">
        <v>25</v>
      </c>
      <c r="B22" s="9" t="n">
        <v>5959</v>
      </c>
      <c r="C22" s="9" t="n">
        <v>4331</v>
      </c>
      <c r="D22" s="9" t="n">
        <v>1023</v>
      </c>
      <c r="E22" s="9" t="n">
        <v>3636</v>
      </c>
      <c r="F22" s="9" t="n">
        <v>830</v>
      </c>
    </row>
    <row r="23" customFormat="false" ht="13.5" hidden="false" customHeight="true" outlineLevel="0" collapsed="false">
      <c r="A23" s="2" t="s">
        <v>26</v>
      </c>
      <c r="B23" s="9" t="n">
        <v>17854</v>
      </c>
      <c r="C23" s="9" t="n">
        <v>13200</v>
      </c>
      <c r="D23" s="9" t="n">
        <v>3235</v>
      </c>
      <c r="E23" s="9" t="n">
        <v>11492</v>
      </c>
      <c r="F23" s="9" t="n">
        <v>2334</v>
      </c>
    </row>
    <row r="24" customFormat="false" ht="13.5" hidden="false" customHeight="true" outlineLevel="0" collapsed="false">
      <c r="A24" s="2" t="s">
        <v>27</v>
      </c>
      <c r="B24" s="9" t="n">
        <v>49319</v>
      </c>
      <c r="C24" s="9" t="n">
        <v>34696</v>
      </c>
      <c r="D24" s="9" t="n">
        <v>9360</v>
      </c>
      <c r="E24" s="9" t="n">
        <v>29743</v>
      </c>
      <c r="F24" s="9" t="n">
        <v>5122</v>
      </c>
    </row>
    <row r="25" customFormat="false" ht="13.5" hidden="false" customHeight="true" outlineLevel="0" collapsed="false">
      <c r="A25" s="2" t="s">
        <v>28</v>
      </c>
      <c r="B25" s="9" t="n">
        <v>20774</v>
      </c>
      <c r="C25" s="9" t="n">
        <v>15559</v>
      </c>
      <c r="D25" s="9" t="n">
        <v>4335</v>
      </c>
      <c r="E25" s="9" t="n">
        <v>13552</v>
      </c>
      <c r="F25" s="9" t="n">
        <v>3312</v>
      </c>
    </row>
    <row r="26" customFormat="false" ht="13.5" hidden="false" customHeight="true" outlineLevel="0" collapsed="false">
      <c r="A26" s="10" t="s">
        <v>29</v>
      </c>
      <c r="B26" s="11" t="n">
        <f aca="false">SUM(B6:B25)</f>
        <v>837008</v>
      </c>
      <c r="C26" s="11" t="n">
        <f aca="false">SUM(C6:C25)</f>
        <v>644536</v>
      </c>
      <c r="D26" s="11" t="n">
        <f aca="false">SUM(D6:D25)</f>
        <v>178776</v>
      </c>
      <c r="E26" s="11" t="n">
        <f aca="false">SUM(E6:E25)</f>
        <v>549964</v>
      </c>
      <c r="F26" s="11" t="n">
        <f aca="false">SUM(F6:F25)</f>
        <v>138326</v>
      </c>
    </row>
    <row r="27" customFormat="false" ht="12" hidden="false" customHeight="false" outlineLevel="0" collapsed="false">
      <c r="A27" s="12" t="s">
        <v>30</v>
      </c>
    </row>
  </sheetData>
  <mergeCells count="5">
    <mergeCell ref="A1:F1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12.14"/>
    <col collapsed="false" customWidth="true" hidden="false" outlineLevel="0" max="3" min="3" style="14" width="11.28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true" hidden="false" outlineLevel="0" max="6" min="6" style="14" width="12.28"/>
    <col collapsed="false" customWidth="false" hidden="false" outlineLevel="0" max="7" min="7" style="14" width="9.14"/>
    <col collapsed="false" customWidth="false" hidden="false" outlineLevel="0" max="8" min="8" style="15" width="9.14"/>
    <col collapsed="false" customWidth="false" hidden="false" outlineLevel="0" max="257" min="9" style="14" width="9.14"/>
  </cols>
  <sheetData>
    <row r="1" s="17" customFormat="true" ht="15.75" hidden="false" customHeight="true" outlineLevel="0" collapsed="false">
      <c r="A1" s="16" t="s">
        <v>31</v>
      </c>
      <c r="B1" s="16"/>
      <c r="C1" s="16"/>
      <c r="D1" s="16"/>
      <c r="E1" s="16"/>
      <c r="F1" s="16"/>
      <c r="G1" s="16"/>
    </row>
    <row r="2" customFormat="false" ht="13.5" hidden="false" customHeight="true" outlineLevel="0" collapsed="false">
      <c r="A2" s="18" t="s">
        <v>32</v>
      </c>
      <c r="B2" s="18"/>
      <c r="C2" s="19"/>
      <c r="D2" s="19"/>
      <c r="E2" s="19"/>
      <c r="F2" s="19"/>
      <c r="H2" s="14"/>
    </row>
    <row r="3" customFormat="false" ht="6.75" hidden="false" customHeight="true" outlineLevel="0" collapsed="false">
      <c r="A3" s="19"/>
      <c r="B3" s="19"/>
      <c r="C3" s="19"/>
      <c r="D3" s="19"/>
      <c r="E3" s="19"/>
      <c r="F3" s="19"/>
      <c r="H3" s="14"/>
    </row>
    <row r="4" customFormat="false" ht="23.25" hidden="false" customHeight="true" outlineLevel="0" collapsed="false">
      <c r="A4" s="20" t="s">
        <v>2</v>
      </c>
      <c r="B4" s="21" t="s">
        <v>3</v>
      </c>
      <c r="C4" s="22" t="s">
        <v>33</v>
      </c>
      <c r="D4" s="23" t="s">
        <v>5</v>
      </c>
      <c r="E4" s="23"/>
      <c r="F4" s="23"/>
      <c r="H4" s="14"/>
    </row>
    <row r="5" customFormat="false" ht="36" hidden="false" customHeight="true" outlineLevel="0" collapsed="false">
      <c r="A5" s="20"/>
      <c r="B5" s="21"/>
      <c r="C5" s="22"/>
      <c r="D5" s="24" t="s">
        <v>34</v>
      </c>
      <c r="E5" s="24" t="s">
        <v>35</v>
      </c>
      <c r="F5" s="24" t="s">
        <v>36</v>
      </c>
      <c r="H5" s="14"/>
    </row>
    <row r="6" customFormat="false" ht="13.5" hidden="false" customHeight="true" outlineLevel="0" collapsed="false">
      <c r="A6" s="19" t="s">
        <v>9</v>
      </c>
      <c r="B6" s="25" t="n">
        <v>64584</v>
      </c>
      <c r="C6" s="19" t="n">
        <v>80.7227796358231</v>
      </c>
      <c r="D6" s="19" t="n">
        <v>22.2222222222222</v>
      </c>
      <c r="E6" s="19" t="n">
        <v>68.3451009537966</v>
      </c>
      <c r="F6" s="19" t="n">
        <v>18.8111606589867</v>
      </c>
      <c r="G6" s="26"/>
      <c r="H6" s="14"/>
      <c r="I6" s="19"/>
    </row>
    <row r="7" customFormat="false" ht="14.25" hidden="false" customHeight="true" outlineLevel="0" collapsed="false">
      <c r="A7" s="19" t="s">
        <v>10</v>
      </c>
      <c r="B7" s="25" t="n">
        <v>2586</v>
      </c>
      <c r="C7" s="19" t="n">
        <v>88.0897138437742</v>
      </c>
      <c r="D7" s="19" t="n">
        <v>24.0912606341841</v>
      </c>
      <c r="E7" s="19" t="n">
        <v>78.9249806651199</v>
      </c>
      <c r="F7" s="19" t="n">
        <v>14.1144624903326</v>
      </c>
      <c r="G7" s="26"/>
      <c r="H7" s="14"/>
      <c r="I7" s="19"/>
    </row>
    <row r="8" customFormat="false" ht="13.5" hidden="false" customHeight="true" outlineLevel="0" collapsed="false">
      <c r="A8" s="19" t="s">
        <v>11</v>
      </c>
      <c r="B8" s="25" t="n">
        <v>25770</v>
      </c>
      <c r="C8" s="19" t="n">
        <v>74.2336049670159</v>
      </c>
      <c r="D8" s="19" t="n">
        <v>16.592937524253</v>
      </c>
      <c r="E8" s="19" t="n">
        <v>65.4831199068685</v>
      </c>
      <c r="F8" s="19" t="n">
        <v>20.9196740395809</v>
      </c>
      <c r="G8" s="26"/>
      <c r="H8" s="14"/>
      <c r="I8" s="19"/>
    </row>
    <row r="9" customFormat="false" ht="13.5" hidden="false" customHeight="true" outlineLevel="0" collapsed="false">
      <c r="A9" s="19" t="s">
        <v>12</v>
      </c>
      <c r="B9" s="25" t="n">
        <v>154299</v>
      </c>
      <c r="C9" s="19" t="n">
        <v>81.529368304396</v>
      </c>
      <c r="D9" s="19" t="n">
        <v>22.8659939468175</v>
      </c>
      <c r="E9" s="19" t="n">
        <v>70.3951418998179</v>
      </c>
      <c r="F9" s="19" t="n">
        <v>19.6760834483697</v>
      </c>
      <c r="G9" s="26"/>
      <c r="H9" s="14"/>
      <c r="I9" s="19"/>
    </row>
    <row r="10" customFormat="false" ht="16.5" hidden="false" customHeight="true" outlineLevel="0" collapsed="false">
      <c r="A10" s="19" t="s">
        <v>13</v>
      </c>
      <c r="B10" s="25" t="n">
        <v>18644</v>
      </c>
      <c r="C10" s="19" t="n">
        <v>87.4222269899163</v>
      </c>
      <c r="D10" s="19" t="n">
        <v>24.2008152756919</v>
      </c>
      <c r="E10" s="19" t="n">
        <v>71.7871701351641</v>
      </c>
      <c r="F10" s="19" t="n">
        <v>17.5820639347779</v>
      </c>
      <c r="G10" s="26"/>
      <c r="H10" s="14"/>
      <c r="I10" s="19"/>
    </row>
    <row r="11" customFormat="false" ht="13.5" hidden="false" customHeight="true" outlineLevel="0" collapsed="false">
      <c r="A11" s="19" t="s">
        <v>14</v>
      </c>
      <c r="B11" s="25" t="n">
        <v>83228</v>
      </c>
      <c r="C11" s="19" t="n">
        <v>79.0359013793435</v>
      </c>
      <c r="D11" s="19" t="n">
        <v>23.7227856009997</v>
      </c>
      <c r="E11" s="19" t="n">
        <v>64.9180564233191</v>
      </c>
      <c r="F11" s="19" t="n">
        <v>20.0509443937137</v>
      </c>
      <c r="G11" s="26"/>
      <c r="H11" s="14"/>
      <c r="I11" s="19"/>
    </row>
    <row r="12" customFormat="false" ht="13.5" hidden="false" customHeight="true" outlineLevel="0" collapsed="false">
      <c r="A12" s="19" t="s">
        <v>15</v>
      </c>
      <c r="B12" s="25" t="n">
        <v>17754</v>
      </c>
      <c r="C12" s="19" t="n">
        <v>78.4442942435507</v>
      </c>
      <c r="D12" s="19" t="n">
        <v>24.1016109045849</v>
      </c>
      <c r="E12" s="19" t="n">
        <v>67.3651008223499</v>
      </c>
      <c r="F12" s="19" t="n">
        <v>19.2632646164245</v>
      </c>
      <c r="G12" s="26"/>
      <c r="H12" s="14"/>
      <c r="I12" s="19"/>
    </row>
    <row r="13" customFormat="false" ht="13.5" hidden="false" customHeight="true" outlineLevel="0" collapsed="false">
      <c r="A13" s="19" t="s">
        <v>16</v>
      </c>
      <c r="B13" s="25" t="n">
        <v>73716</v>
      </c>
      <c r="C13" s="19" t="n">
        <v>74.3732703890607</v>
      </c>
      <c r="D13" s="19" t="n">
        <v>22.3737044874925</v>
      </c>
      <c r="E13" s="19" t="n">
        <v>63.6700309295133</v>
      </c>
      <c r="F13" s="19" t="n">
        <v>16.3370231700038</v>
      </c>
      <c r="G13" s="26"/>
      <c r="H13" s="14"/>
      <c r="I13" s="19"/>
    </row>
    <row r="14" customFormat="false" ht="13.5" hidden="false" customHeight="true" outlineLevel="0" collapsed="false">
      <c r="A14" s="27" t="s">
        <v>17</v>
      </c>
      <c r="B14" s="28" t="n">
        <v>67733</v>
      </c>
      <c r="C14" s="27" t="n">
        <v>77.9516631479486</v>
      </c>
      <c r="D14" s="27" t="n">
        <v>20.9129966190779</v>
      </c>
      <c r="E14" s="27" t="n">
        <v>67.5697222919404</v>
      </c>
      <c r="F14" s="27" t="n">
        <v>17.2102224912524</v>
      </c>
      <c r="G14" s="26"/>
      <c r="H14" s="14"/>
      <c r="I14" s="19"/>
    </row>
    <row r="15" customFormat="false" ht="13.5" hidden="false" customHeight="true" outlineLevel="0" collapsed="false">
      <c r="A15" s="19" t="s">
        <v>18</v>
      </c>
      <c r="B15" s="25" t="n">
        <v>14660</v>
      </c>
      <c r="C15" s="19" t="n">
        <v>77.7285129604366</v>
      </c>
      <c r="D15" s="19" t="n">
        <v>22.7694406548431</v>
      </c>
      <c r="E15" s="19" t="n">
        <v>65.4979536152797</v>
      </c>
      <c r="F15" s="19" t="n">
        <v>16.4802182810368</v>
      </c>
      <c r="G15" s="26"/>
      <c r="H15" s="14"/>
      <c r="I15" s="19"/>
    </row>
    <row r="16" customFormat="false" ht="13.5" hidden="false" customHeight="true" outlineLevel="0" collapsed="false">
      <c r="A16" s="19" t="s">
        <v>19</v>
      </c>
      <c r="B16" s="25" t="n">
        <v>27500</v>
      </c>
      <c r="C16" s="19" t="n">
        <v>73.4436363636364</v>
      </c>
      <c r="D16" s="19" t="n">
        <v>23.8509090909091</v>
      </c>
      <c r="E16" s="19" t="n">
        <v>60.6981818181818</v>
      </c>
      <c r="F16" s="19" t="n">
        <v>13.7890909090909</v>
      </c>
      <c r="G16" s="26"/>
      <c r="H16" s="14"/>
      <c r="I16" s="19"/>
    </row>
    <row r="17" customFormat="false" ht="13.5" hidden="false" customHeight="true" outlineLevel="0" collapsed="false">
      <c r="A17" s="19" t="s">
        <v>20</v>
      </c>
      <c r="B17" s="25" t="n">
        <v>68792</v>
      </c>
      <c r="C17" s="19" t="n">
        <v>75.7355506454239</v>
      </c>
      <c r="D17" s="19" t="n">
        <v>19.0647168275381</v>
      </c>
      <c r="E17" s="19" t="n">
        <v>65.5047098499826</v>
      </c>
      <c r="F17" s="19" t="n">
        <v>15.5090708221886</v>
      </c>
      <c r="G17" s="26"/>
      <c r="H17" s="14"/>
      <c r="I17" s="19"/>
    </row>
    <row r="18" customFormat="false" ht="13.5" hidden="false" customHeight="true" outlineLevel="0" collapsed="false">
      <c r="A18" s="19" t="s">
        <v>21</v>
      </c>
      <c r="B18" s="25" t="n">
        <v>18476</v>
      </c>
      <c r="C18" s="19" t="n">
        <v>73.30591037021</v>
      </c>
      <c r="D18" s="19" t="n">
        <v>18.542974669842</v>
      </c>
      <c r="E18" s="19" t="n">
        <v>60.6787183373025</v>
      </c>
      <c r="F18" s="19" t="n">
        <v>13.1467850184023</v>
      </c>
      <c r="G18" s="26"/>
      <c r="H18" s="14"/>
      <c r="I18" s="19"/>
    </row>
    <row r="19" customFormat="false" ht="13.5" hidden="false" customHeight="true" outlineLevel="0" collapsed="false">
      <c r="A19" s="19" t="s">
        <v>22</v>
      </c>
      <c r="B19" s="25" t="n">
        <v>3597</v>
      </c>
      <c r="C19" s="19" t="n">
        <v>64.8596052265777</v>
      </c>
      <c r="D19" s="19" t="n">
        <v>12.9274395329441</v>
      </c>
      <c r="E19" s="19" t="n">
        <v>54.434250764526</v>
      </c>
      <c r="F19" s="19" t="n">
        <v>8.81289963858771</v>
      </c>
      <c r="G19" s="26"/>
      <c r="H19" s="14"/>
      <c r="I19" s="19"/>
    </row>
    <row r="20" customFormat="false" ht="13.5" hidden="false" customHeight="true" outlineLevel="0" collapsed="false">
      <c r="A20" s="19" t="s">
        <v>23</v>
      </c>
      <c r="B20" s="25" t="n">
        <v>55001</v>
      </c>
      <c r="C20" s="19" t="n">
        <v>74.7804585371175</v>
      </c>
      <c r="D20" s="19" t="n">
        <v>19.8832748495482</v>
      </c>
      <c r="E20" s="19" t="n">
        <v>64.7497318230578</v>
      </c>
      <c r="F20" s="19" t="n">
        <v>10.5343539208378</v>
      </c>
      <c r="G20" s="26"/>
      <c r="H20" s="14"/>
      <c r="I20" s="19"/>
    </row>
    <row r="21" customFormat="false" ht="13.5" hidden="false" customHeight="true" outlineLevel="0" collapsed="false">
      <c r="A21" s="19" t="s">
        <v>24</v>
      </c>
      <c r="B21" s="25" t="n">
        <v>46762</v>
      </c>
      <c r="C21" s="19" t="n">
        <v>70.7412001197554</v>
      </c>
      <c r="D21" s="19" t="n">
        <v>19.7981266840597</v>
      </c>
      <c r="E21" s="19" t="n">
        <v>59.1334844531885</v>
      </c>
      <c r="F21" s="19" t="n">
        <v>12.7453915572473</v>
      </c>
      <c r="G21" s="26"/>
      <c r="H21" s="14"/>
      <c r="I21" s="19"/>
    </row>
    <row r="22" customFormat="false" ht="13.5" hidden="false" customHeight="true" outlineLevel="0" collapsed="false">
      <c r="A22" s="19" t="s">
        <v>25</v>
      </c>
      <c r="B22" s="25" t="n">
        <v>5959</v>
      </c>
      <c r="C22" s="19" t="n">
        <v>72.679979862393</v>
      </c>
      <c r="D22" s="19" t="n">
        <v>17.1673099513341</v>
      </c>
      <c r="E22" s="19" t="n">
        <v>61.0169491525424</v>
      </c>
      <c r="F22" s="19" t="n">
        <v>13.9285114952173</v>
      </c>
      <c r="G22" s="26"/>
      <c r="H22" s="14"/>
      <c r="I22" s="19"/>
    </row>
    <row r="23" customFormat="false" ht="13.5" hidden="false" customHeight="true" outlineLevel="0" collapsed="false">
      <c r="A23" s="19" t="s">
        <v>26</v>
      </c>
      <c r="B23" s="25" t="n">
        <v>17854</v>
      </c>
      <c r="C23" s="19" t="n">
        <v>73.933012210149</v>
      </c>
      <c r="D23" s="19" t="n">
        <v>18.11918897726</v>
      </c>
      <c r="E23" s="19" t="n">
        <v>64.3665285090176</v>
      </c>
      <c r="F23" s="19" t="n">
        <v>13.07270079534</v>
      </c>
      <c r="G23" s="26"/>
      <c r="H23" s="14"/>
      <c r="I23" s="19"/>
    </row>
    <row r="24" customFormat="false" ht="13.5" hidden="false" customHeight="true" outlineLevel="0" collapsed="false">
      <c r="A24" s="19" t="s">
        <v>27</v>
      </c>
      <c r="B24" s="25" t="n">
        <v>49319</v>
      </c>
      <c r="C24" s="19" t="n">
        <v>70.350169305947</v>
      </c>
      <c r="D24" s="19" t="n">
        <v>18.9784869928425</v>
      </c>
      <c r="E24" s="19" t="n">
        <v>60.3073866055678</v>
      </c>
      <c r="F24" s="19" t="n">
        <v>10.3854498266388</v>
      </c>
      <c r="G24" s="26"/>
      <c r="H24" s="14"/>
      <c r="I24" s="19"/>
    </row>
    <row r="25" customFormat="false" ht="13.5" hidden="false" customHeight="true" outlineLevel="0" collapsed="false">
      <c r="A25" s="19" t="s">
        <v>28</v>
      </c>
      <c r="B25" s="25" t="n">
        <v>20774</v>
      </c>
      <c r="C25" s="19" t="n">
        <v>74.8965052469433</v>
      </c>
      <c r="D25" s="19" t="n">
        <v>20.8674304418985</v>
      </c>
      <c r="E25" s="19" t="n">
        <v>65.235390391836</v>
      </c>
      <c r="F25" s="19" t="n">
        <v>15.9430056801771</v>
      </c>
      <c r="G25" s="26"/>
      <c r="H25" s="14"/>
      <c r="I25" s="19"/>
    </row>
    <row r="26" customFormat="false" ht="13.5" hidden="false" customHeight="true" outlineLevel="0" collapsed="false">
      <c r="A26" s="29" t="s">
        <v>29</v>
      </c>
      <c r="B26" s="30" t="n">
        <f aca="false">SUM(B6:B25)</f>
        <v>837008</v>
      </c>
      <c r="C26" s="29" t="n">
        <v>77.004998757479</v>
      </c>
      <c r="D26" s="29" t="n">
        <v>21.3586966910711</v>
      </c>
      <c r="E26" s="29" t="n">
        <v>65.7057041270812</v>
      </c>
      <c r="F26" s="29" t="n">
        <v>16.5262458662283</v>
      </c>
      <c r="G26" s="26"/>
      <c r="H26" s="14"/>
    </row>
    <row r="27" customFormat="false" ht="12.75" hidden="false" customHeight="false" outlineLevel="0" collapsed="false">
      <c r="A27" s="31" t="s">
        <v>37</v>
      </c>
      <c r="B27" s="32"/>
      <c r="C27" s="19"/>
      <c r="D27" s="19"/>
      <c r="E27" s="19"/>
      <c r="F27" s="19"/>
      <c r="G27" s="26"/>
      <c r="H27" s="14"/>
    </row>
    <row r="28" customFormat="false" ht="12.75" hidden="false" customHeight="false" outlineLevel="0" collapsed="false">
      <c r="G28" s="26"/>
      <c r="H28" s="14"/>
    </row>
    <row r="29" customFormat="false" ht="12.75" hidden="false" customHeight="false" outlineLevel="0" collapsed="false">
      <c r="G29" s="26"/>
      <c r="H29" s="14"/>
    </row>
    <row r="30" customFormat="false" ht="12.75" hidden="false" customHeight="false" outlineLevel="0" collapsed="false">
      <c r="G30" s="26"/>
      <c r="H30" s="14"/>
    </row>
    <row r="31" customFormat="false" ht="12" hidden="false" customHeight="false" outlineLevel="0" collapsed="false">
      <c r="H31" s="14"/>
    </row>
    <row r="32" customFormat="false" ht="12" hidden="false" customHeight="false" outlineLevel="0" collapsed="false">
      <c r="H32" s="14"/>
    </row>
    <row r="33" customFormat="false" ht="12" hidden="false" customHeight="false" outlineLevel="0" collapsed="false">
      <c r="H33" s="14"/>
    </row>
    <row r="34" customFormat="false" ht="12" hidden="false" customHeight="false" outlineLevel="0" collapsed="false">
      <c r="H34" s="14"/>
    </row>
    <row r="35" customFormat="false" ht="12" hidden="false" customHeight="false" outlineLevel="0" collapsed="false">
      <c r="H35" s="14"/>
    </row>
    <row r="36" customFormat="false" ht="12" hidden="false" customHeight="false" outlineLevel="0" collapsed="false">
      <c r="H36" s="14"/>
    </row>
    <row r="37" customFormat="false" ht="12" hidden="false" customHeight="false" outlineLevel="0" collapsed="false">
      <c r="H37" s="14"/>
    </row>
    <row r="38" customFormat="false" ht="12" hidden="false" customHeight="false" outlineLevel="0" collapsed="false">
      <c r="H38" s="14"/>
    </row>
    <row r="39" customFormat="false" ht="12" hidden="false" customHeight="false" outlineLevel="0" collapsed="false">
      <c r="H39" s="14"/>
    </row>
    <row r="40" customFormat="false" ht="12" hidden="false" customHeight="false" outlineLevel="0" collapsed="false">
      <c r="H40" s="14"/>
    </row>
  </sheetData>
  <mergeCells count="5">
    <mergeCell ref="A1:G1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4.56"/>
    <col collapsed="false" customWidth="true" hidden="false" outlineLevel="0" max="2" min="2" style="14" width="9.99"/>
    <col collapsed="false" customWidth="true" hidden="false" outlineLevel="0" max="3" min="3" style="14" width="15.56"/>
    <col collapsed="false" customWidth="true" hidden="false" outlineLevel="0" max="4" min="4" style="14" width="15.41"/>
    <col collapsed="false" customWidth="true" hidden="false" outlineLevel="0" max="5" min="5" style="14" width="15.7"/>
    <col collapsed="false" customWidth="false" hidden="false" outlineLevel="0" max="257" min="6" style="14" width="9.14"/>
  </cols>
  <sheetData>
    <row r="1" customFormat="false" ht="16.5" hidden="false" customHeight="true" outlineLevel="0" collapsed="false">
      <c r="A1" s="33" t="s">
        <v>38</v>
      </c>
      <c r="B1" s="33"/>
      <c r="C1" s="33"/>
      <c r="D1" s="33"/>
      <c r="E1" s="33"/>
    </row>
    <row r="2" customFormat="false" ht="13.5" hidden="false" customHeight="true" outlineLevel="0" collapsed="false">
      <c r="A2" s="18" t="s">
        <v>32</v>
      </c>
    </row>
    <row r="3" customFormat="false" ht="8.25" hidden="false" customHeight="true" outlineLevel="0" collapsed="false">
      <c r="A3" s="14"/>
    </row>
    <row r="4" customFormat="false" ht="15" hidden="false" customHeight="true" outlineLevel="0" collapsed="false">
      <c r="A4" s="5" t="s">
        <v>2</v>
      </c>
      <c r="B4" s="21" t="s">
        <v>3</v>
      </c>
      <c r="C4" s="34" t="s">
        <v>39</v>
      </c>
      <c r="D4" s="34"/>
      <c r="E4" s="34"/>
      <c r="G4" s="35"/>
    </row>
    <row r="5" customFormat="false" ht="36" hidden="false" customHeight="true" outlineLevel="0" collapsed="false">
      <c r="A5" s="5"/>
      <c r="B5" s="21"/>
      <c r="C5" s="36" t="s">
        <v>40</v>
      </c>
      <c r="D5" s="36" t="s">
        <v>41</v>
      </c>
      <c r="E5" s="36" t="s">
        <v>42</v>
      </c>
      <c r="G5" s="37"/>
    </row>
    <row r="6" customFormat="false" ht="13.5" hidden="false" customHeight="true" outlineLevel="0" collapsed="false">
      <c r="A6" s="14" t="s">
        <v>9</v>
      </c>
      <c r="B6" s="25" t="n">
        <v>64584</v>
      </c>
      <c r="C6" s="19" t="n">
        <v>69.7</v>
      </c>
      <c r="D6" s="19" t="n">
        <v>45.9</v>
      </c>
      <c r="E6" s="19" t="n">
        <v>31.1</v>
      </c>
      <c r="G6" s="37"/>
      <c r="J6" s="38"/>
      <c r="K6" s="38"/>
      <c r="L6" s="38"/>
    </row>
    <row r="7" customFormat="false" ht="15.75" hidden="false" customHeight="true" outlineLevel="0" collapsed="false">
      <c r="A7" s="14" t="s">
        <v>10</v>
      </c>
      <c r="B7" s="25" t="n">
        <v>2586</v>
      </c>
      <c r="C7" s="19" t="n">
        <v>71.9</v>
      </c>
      <c r="D7" s="19" t="n">
        <v>64.2</v>
      </c>
      <c r="E7" s="19" t="n">
        <v>36.1</v>
      </c>
      <c r="G7" s="37"/>
      <c r="J7" s="38"/>
      <c r="K7" s="38"/>
      <c r="L7" s="38"/>
    </row>
    <row r="8" customFormat="false" ht="13.5" hidden="false" customHeight="true" outlineLevel="0" collapsed="false">
      <c r="A8" s="14" t="s">
        <v>11</v>
      </c>
      <c r="B8" s="25" t="n">
        <v>25770</v>
      </c>
      <c r="C8" s="19" t="n">
        <v>60.7</v>
      </c>
      <c r="D8" s="19" t="n">
        <v>40</v>
      </c>
      <c r="E8" s="19" t="n">
        <v>25.1</v>
      </c>
      <c r="J8" s="38"/>
      <c r="K8" s="38"/>
      <c r="L8" s="38"/>
    </row>
    <row r="9" customFormat="false" ht="13.5" hidden="false" customHeight="true" outlineLevel="0" collapsed="false">
      <c r="A9" s="14" t="s">
        <v>12</v>
      </c>
      <c r="B9" s="25" t="n">
        <v>154299</v>
      </c>
      <c r="C9" s="19" t="n">
        <v>69.1</v>
      </c>
      <c r="D9" s="19" t="n">
        <v>45.6</v>
      </c>
      <c r="E9" s="19" t="n">
        <v>32.2</v>
      </c>
      <c r="J9" s="38"/>
      <c r="K9" s="38"/>
      <c r="L9" s="38"/>
    </row>
    <row r="10" customFormat="false" ht="15.75" hidden="false" customHeight="true" outlineLevel="0" collapsed="false">
      <c r="A10" s="14" t="s">
        <v>13</v>
      </c>
      <c r="B10" s="25" t="n">
        <v>18644</v>
      </c>
      <c r="C10" s="19" t="n">
        <v>73.4</v>
      </c>
      <c r="D10" s="19" t="n">
        <v>57.7</v>
      </c>
      <c r="E10" s="19" t="n">
        <v>26.3</v>
      </c>
      <c r="J10" s="38"/>
      <c r="K10" s="38"/>
      <c r="L10" s="38"/>
    </row>
    <row r="11" customFormat="false" ht="13.5" hidden="false" customHeight="true" outlineLevel="0" collapsed="false">
      <c r="A11" s="14" t="s">
        <v>14</v>
      </c>
      <c r="B11" s="25" t="n">
        <v>83228</v>
      </c>
      <c r="C11" s="19" t="n">
        <v>66.6</v>
      </c>
      <c r="D11" s="19" t="n">
        <v>43.1</v>
      </c>
      <c r="E11" s="19" t="n">
        <v>29.2</v>
      </c>
      <c r="J11" s="38"/>
      <c r="K11" s="38"/>
      <c r="L11" s="38"/>
    </row>
    <row r="12" customFormat="false" ht="13.5" hidden="false" customHeight="true" outlineLevel="0" collapsed="false">
      <c r="A12" s="14" t="s">
        <v>15</v>
      </c>
      <c r="B12" s="25" t="n">
        <v>17754</v>
      </c>
      <c r="C12" s="19" t="n">
        <v>68.3</v>
      </c>
      <c r="D12" s="19" t="n">
        <v>47.3</v>
      </c>
      <c r="E12" s="19" t="n">
        <v>33.8</v>
      </c>
      <c r="J12" s="38"/>
      <c r="K12" s="38"/>
      <c r="L12" s="38"/>
    </row>
    <row r="13" customFormat="false" ht="13.5" hidden="false" customHeight="true" outlineLevel="0" collapsed="false">
      <c r="A13" s="14" t="s">
        <v>16</v>
      </c>
      <c r="B13" s="25" t="n">
        <v>73716</v>
      </c>
      <c r="C13" s="19" t="n">
        <v>58.7</v>
      </c>
      <c r="D13" s="19" t="n">
        <v>40.5</v>
      </c>
      <c r="E13" s="19" t="n">
        <v>26.5</v>
      </c>
      <c r="J13" s="38"/>
      <c r="K13" s="38"/>
      <c r="L13" s="38"/>
    </row>
    <row r="14" customFormat="false" ht="13.5" hidden="false" customHeight="true" outlineLevel="0" collapsed="false">
      <c r="A14" s="39" t="s">
        <v>17</v>
      </c>
      <c r="B14" s="28" t="n">
        <v>67733</v>
      </c>
      <c r="C14" s="27" t="n">
        <v>61.4</v>
      </c>
      <c r="D14" s="27" t="n">
        <v>41.5</v>
      </c>
      <c r="E14" s="27" t="n">
        <v>26.4</v>
      </c>
      <c r="J14" s="38"/>
      <c r="K14" s="38"/>
      <c r="L14" s="38"/>
    </row>
    <row r="15" customFormat="false" ht="13.5" hidden="false" customHeight="true" outlineLevel="0" collapsed="false">
      <c r="A15" s="14" t="s">
        <v>18</v>
      </c>
      <c r="B15" s="25" t="n">
        <v>14660</v>
      </c>
      <c r="C15" s="19" t="n">
        <v>61.2</v>
      </c>
      <c r="D15" s="19" t="n">
        <v>39.3</v>
      </c>
      <c r="E15" s="19" t="n">
        <v>21.6</v>
      </c>
      <c r="J15" s="38"/>
      <c r="K15" s="38"/>
      <c r="L15" s="38"/>
    </row>
    <row r="16" customFormat="false" ht="13.5" hidden="false" customHeight="true" outlineLevel="0" collapsed="false">
      <c r="A16" s="14" t="s">
        <v>19</v>
      </c>
      <c r="B16" s="25" t="n">
        <v>27500</v>
      </c>
      <c r="C16" s="19" t="n">
        <v>57.1</v>
      </c>
      <c r="D16" s="19" t="n">
        <v>37.5</v>
      </c>
      <c r="E16" s="19" t="n">
        <v>23.5</v>
      </c>
      <c r="J16" s="38"/>
      <c r="K16" s="38"/>
      <c r="L16" s="38"/>
    </row>
    <row r="17" customFormat="false" ht="13.5" hidden="false" customHeight="true" outlineLevel="0" collapsed="false">
      <c r="A17" s="14" t="s">
        <v>20</v>
      </c>
      <c r="B17" s="25" t="n">
        <v>68792</v>
      </c>
      <c r="C17" s="19" t="n">
        <v>62.7</v>
      </c>
      <c r="D17" s="19" t="n">
        <v>40.6</v>
      </c>
      <c r="E17" s="19" t="n">
        <v>27.2</v>
      </c>
      <c r="J17" s="38"/>
      <c r="K17" s="38"/>
      <c r="L17" s="38"/>
    </row>
    <row r="18" customFormat="false" ht="13.5" hidden="false" customHeight="true" outlineLevel="0" collapsed="false">
      <c r="A18" s="14" t="s">
        <v>21</v>
      </c>
      <c r="B18" s="25" t="n">
        <v>18476</v>
      </c>
      <c r="C18" s="19" t="n">
        <v>51.7</v>
      </c>
      <c r="D18" s="19" t="n">
        <v>36.1</v>
      </c>
      <c r="E18" s="19" t="n">
        <v>25.6</v>
      </c>
      <c r="J18" s="38"/>
      <c r="K18" s="38"/>
      <c r="L18" s="38"/>
    </row>
    <row r="19" customFormat="false" ht="13.5" hidden="false" customHeight="true" outlineLevel="0" collapsed="false">
      <c r="A19" s="14" t="s">
        <v>22</v>
      </c>
      <c r="B19" s="25" t="n">
        <v>3597</v>
      </c>
      <c r="C19" s="19" t="n">
        <v>49.8</v>
      </c>
      <c r="D19" s="19" t="n">
        <v>39.6</v>
      </c>
      <c r="E19" s="19" t="n">
        <v>21.1</v>
      </c>
      <c r="J19" s="38"/>
      <c r="K19" s="38"/>
      <c r="L19" s="38"/>
    </row>
    <row r="20" customFormat="false" ht="13.5" hidden="false" customHeight="true" outlineLevel="0" collapsed="false">
      <c r="A20" s="14" t="s">
        <v>23</v>
      </c>
      <c r="B20" s="25" t="n">
        <v>55001</v>
      </c>
      <c r="C20" s="19" t="n">
        <v>60.1</v>
      </c>
      <c r="D20" s="19" t="n">
        <v>39.1</v>
      </c>
      <c r="E20" s="19" t="n">
        <v>21.9</v>
      </c>
      <c r="J20" s="38"/>
      <c r="K20" s="38"/>
      <c r="L20" s="38"/>
    </row>
    <row r="21" customFormat="false" ht="13.5" hidden="false" customHeight="true" outlineLevel="0" collapsed="false">
      <c r="A21" s="14" t="s">
        <v>24</v>
      </c>
      <c r="B21" s="25" t="n">
        <v>46762</v>
      </c>
      <c r="C21" s="19" t="n">
        <v>52.8</v>
      </c>
      <c r="D21" s="19" t="n">
        <v>37</v>
      </c>
      <c r="E21" s="19" t="n">
        <v>22</v>
      </c>
      <c r="J21" s="38"/>
      <c r="K21" s="38"/>
      <c r="L21" s="38"/>
    </row>
    <row r="22" customFormat="false" ht="13.5" hidden="false" customHeight="true" outlineLevel="0" collapsed="false">
      <c r="A22" s="14" t="s">
        <v>25</v>
      </c>
      <c r="B22" s="25" t="n">
        <v>5959</v>
      </c>
      <c r="C22" s="19" t="n">
        <v>49</v>
      </c>
      <c r="D22" s="19" t="n">
        <v>39.6</v>
      </c>
      <c r="E22" s="19" t="n">
        <v>21.1</v>
      </c>
      <c r="J22" s="38"/>
      <c r="K22" s="38"/>
      <c r="L22" s="38"/>
    </row>
    <row r="23" customFormat="false" ht="13.5" hidden="false" customHeight="true" outlineLevel="0" collapsed="false">
      <c r="A23" s="14" t="s">
        <v>26</v>
      </c>
      <c r="B23" s="25" t="n">
        <v>17854</v>
      </c>
      <c r="C23" s="19" t="n">
        <v>54.7</v>
      </c>
      <c r="D23" s="19" t="n">
        <v>39.3</v>
      </c>
      <c r="E23" s="19" t="n">
        <v>21.8</v>
      </c>
      <c r="J23" s="38"/>
      <c r="K23" s="38"/>
      <c r="L23" s="38"/>
    </row>
    <row r="24" customFormat="false" ht="13.5" hidden="false" customHeight="true" outlineLevel="0" collapsed="false">
      <c r="A24" s="14" t="s">
        <v>27</v>
      </c>
      <c r="B24" s="25" t="n">
        <v>49319</v>
      </c>
      <c r="C24" s="19" t="n">
        <v>57.6</v>
      </c>
      <c r="D24" s="19" t="n">
        <v>37.6</v>
      </c>
      <c r="E24" s="19" t="n">
        <v>19.1</v>
      </c>
      <c r="J24" s="38"/>
      <c r="K24" s="38"/>
      <c r="L24" s="38"/>
    </row>
    <row r="25" customFormat="false" ht="13.5" hidden="false" customHeight="true" outlineLevel="0" collapsed="false">
      <c r="A25" s="14" t="s">
        <v>28</v>
      </c>
      <c r="B25" s="25" t="n">
        <v>20774</v>
      </c>
      <c r="C25" s="19" t="n">
        <v>61.6</v>
      </c>
      <c r="D25" s="19" t="n">
        <v>41.4</v>
      </c>
      <c r="E25" s="19" t="n">
        <v>24.7</v>
      </c>
      <c r="J25" s="38"/>
      <c r="K25" s="38"/>
      <c r="L25" s="38"/>
    </row>
    <row r="26" customFormat="false" ht="13.5" hidden="false" customHeight="true" outlineLevel="0" collapsed="false">
      <c r="A26" s="40" t="s">
        <v>29</v>
      </c>
      <c r="B26" s="30" t="n">
        <f aca="false">SUM(B6:B25)</f>
        <v>837008</v>
      </c>
      <c r="C26" s="29" t="n">
        <v>62.8</v>
      </c>
      <c r="D26" s="29" t="n">
        <v>42.1</v>
      </c>
      <c r="E26" s="29" t="n">
        <v>27</v>
      </c>
    </row>
    <row r="27" customFormat="false" ht="12" hidden="false" customHeight="false" outlineLevel="0" collapsed="false">
      <c r="A27" s="31" t="s">
        <v>37</v>
      </c>
    </row>
  </sheetData>
  <mergeCells count="4">
    <mergeCell ref="A1:E1"/>
    <mergeCell ref="A4:A5"/>
    <mergeCell ref="B4:B5"/>
    <mergeCell ref="C4:E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2.99"/>
    <col collapsed="false" customWidth="true" hidden="false" outlineLevel="0" max="2" min="2" style="14" width="13.7"/>
    <col collapsed="false" customWidth="true" hidden="false" outlineLevel="0" max="3" min="3" style="14" width="13.99"/>
    <col collapsed="false" customWidth="true" hidden="false" outlineLevel="0" max="4" min="4" style="14" width="14.28"/>
    <col collapsed="false" customWidth="true" hidden="false" outlineLevel="0" max="5" min="5" style="14" width="11.13"/>
    <col collapsed="false" customWidth="false" hidden="false" outlineLevel="0" max="257" min="6" style="14" width="9.14"/>
  </cols>
  <sheetData>
    <row r="1" customFormat="false" ht="16.5" hidden="false" customHeight="true" outlineLevel="0" collapsed="false">
      <c r="A1" s="33" t="s">
        <v>43</v>
      </c>
      <c r="B1" s="33"/>
      <c r="C1" s="33"/>
      <c r="D1" s="33"/>
      <c r="E1" s="33"/>
      <c r="F1" s="33"/>
      <c r="G1" s="33"/>
    </row>
    <row r="2" customFormat="false" ht="13.5" hidden="false" customHeight="true" outlineLevel="0" collapsed="false">
      <c r="A2" s="18" t="s">
        <v>32</v>
      </c>
    </row>
    <row r="3" customFormat="false" ht="13.5" hidden="false" customHeight="true" outlineLevel="0" collapsed="false">
      <c r="A3" s="14"/>
      <c r="F3" s="15"/>
      <c r="G3" s="15"/>
      <c r="H3" s="15"/>
    </row>
    <row r="4" customFormat="false" ht="15" hidden="false" customHeight="true" outlineLevel="0" collapsed="false">
      <c r="A4" s="5" t="s">
        <v>2</v>
      </c>
      <c r="B4" s="21" t="s">
        <v>3</v>
      </c>
      <c r="C4" s="34" t="s">
        <v>44</v>
      </c>
      <c r="D4" s="34"/>
      <c r="E4" s="34"/>
      <c r="F4" s="34"/>
      <c r="G4" s="34"/>
      <c r="H4" s="15"/>
    </row>
    <row r="5" customFormat="false" ht="42.75" hidden="false" customHeight="true" outlineLevel="0" collapsed="false">
      <c r="A5" s="5"/>
      <c r="B5" s="21"/>
      <c r="C5" s="36" t="s">
        <v>45</v>
      </c>
      <c r="D5" s="36" t="s">
        <v>46</v>
      </c>
      <c r="E5" s="36" t="s">
        <v>47</v>
      </c>
      <c r="F5" s="36" t="s">
        <v>48</v>
      </c>
      <c r="G5" s="36" t="s">
        <v>49</v>
      </c>
      <c r="I5" s="35"/>
    </row>
    <row r="6" customFormat="false" ht="13.5" hidden="false" customHeight="true" outlineLevel="0" collapsed="false">
      <c r="A6" s="14" t="s">
        <v>9</v>
      </c>
      <c r="B6" s="25" t="n">
        <v>64584</v>
      </c>
      <c r="C6" s="41" t="n">
        <v>9.8</v>
      </c>
      <c r="D6" s="41" t="n">
        <v>2.8</v>
      </c>
      <c r="E6" s="41" t="n">
        <v>7.8</v>
      </c>
      <c r="F6" s="41" t="n">
        <v>2.6</v>
      </c>
      <c r="G6" s="41" t="n">
        <v>37.8</v>
      </c>
      <c r="I6" s="37"/>
      <c r="J6" s="38"/>
      <c r="K6" s="38"/>
      <c r="L6" s="38"/>
    </row>
    <row r="7" customFormat="false" ht="15.75" hidden="false" customHeight="true" outlineLevel="0" collapsed="false">
      <c r="A7" s="14" t="s">
        <v>10</v>
      </c>
      <c r="B7" s="25" t="n">
        <v>2586</v>
      </c>
      <c r="C7" s="41" t="n">
        <v>9.8</v>
      </c>
      <c r="D7" s="41" t="n">
        <v>2.5</v>
      </c>
      <c r="E7" s="41" t="n">
        <v>8.9</v>
      </c>
      <c r="F7" s="41" t="n">
        <v>1.8</v>
      </c>
      <c r="G7" s="41" t="n">
        <v>37</v>
      </c>
      <c r="I7" s="37"/>
      <c r="J7" s="38"/>
      <c r="K7" s="38"/>
      <c r="L7" s="38"/>
    </row>
    <row r="8" customFormat="false" ht="13.5" hidden="false" customHeight="true" outlineLevel="0" collapsed="false">
      <c r="A8" s="14" t="s">
        <v>11</v>
      </c>
      <c r="B8" s="25" t="n">
        <v>25770</v>
      </c>
      <c r="C8" s="41" t="n">
        <v>13.7</v>
      </c>
      <c r="D8" s="41" t="n">
        <v>2.3</v>
      </c>
      <c r="E8" s="41" t="n">
        <v>12.1</v>
      </c>
      <c r="F8" s="41" t="n">
        <v>2.1</v>
      </c>
      <c r="G8" s="41" t="n">
        <v>35.1</v>
      </c>
      <c r="I8" s="37"/>
      <c r="J8" s="38"/>
      <c r="K8" s="38"/>
      <c r="L8" s="38"/>
    </row>
    <row r="9" customFormat="false" ht="13.5" hidden="false" customHeight="true" outlineLevel="0" collapsed="false">
      <c r="A9" s="14" t="s">
        <v>12</v>
      </c>
      <c r="B9" s="25" t="n">
        <v>154299</v>
      </c>
      <c r="C9" s="41" t="n">
        <v>11.6</v>
      </c>
      <c r="D9" s="41" t="n">
        <v>1.7</v>
      </c>
      <c r="E9" s="41" t="n">
        <v>9</v>
      </c>
      <c r="F9" s="41" t="n">
        <v>2.7</v>
      </c>
      <c r="G9" s="41" t="n">
        <v>38.1</v>
      </c>
      <c r="J9" s="38"/>
      <c r="K9" s="38"/>
      <c r="L9" s="38"/>
    </row>
    <row r="10" customFormat="false" ht="15.75" hidden="false" customHeight="true" outlineLevel="0" collapsed="false">
      <c r="A10" s="14" t="s">
        <v>13</v>
      </c>
      <c r="B10" s="25" t="n">
        <v>18644</v>
      </c>
      <c r="C10" s="41" t="n">
        <v>12.8</v>
      </c>
      <c r="D10" s="41" t="n">
        <v>1.5</v>
      </c>
      <c r="E10" s="41" t="n">
        <v>10.7</v>
      </c>
      <c r="F10" s="41" t="n">
        <v>3.1</v>
      </c>
      <c r="G10" s="41" t="n">
        <v>45.1</v>
      </c>
      <c r="J10" s="38"/>
      <c r="K10" s="38"/>
      <c r="L10" s="38"/>
    </row>
    <row r="11" customFormat="false" ht="13.5" hidden="false" customHeight="true" outlineLevel="0" collapsed="false">
      <c r="A11" s="14" t="s">
        <v>14</v>
      </c>
      <c r="B11" s="25" t="n">
        <v>83228</v>
      </c>
      <c r="C11" s="41" t="n">
        <v>11.5</v>
      </c>
      <c r="D11" s="41" t="n">
        <v>1.8</v>
      </c>
      <c r="E11" s="41" t="n">
        <v>9.5</v>
      </c>
      <c r="F11" s="41" t="n">
        <v>2.8</v>
      </c>
      <c r="G11" s="41" t="n">
        <v>36.6</v>
      </c>
      <c r="J11" s="38"/>
      <c r="K11" s="38"/>
      <c r="L11" s="38"/>
    </row>
    <row r="12" customFormat="false" ht="13.5" hidden="false" customHeight="true" outlineLevel="0" collapsed="false">
      <c r="A12" s="14" t="s">
        <v>15</v>
      </c>
      <c r="B12" s="25" t="n">
        <v>17754</v>
      </c>
      <c r="C12" s="41" t="n">
        <v>10.7</v>
      </c>
      <c r="D12" s="41" t="n">
        <v>3</v>
      </c>
      <c r="E12" s="41" t="n">
        <v>7.2</v>
      </c>
      <c r="F12" s="41" t="n">
        <v>2.4</v>
      </c>
      <c r="G12" s="41" t="n">
        <v>34.8</v>
      </c>
      <c r="J12" s="38"/>
      <c r="K12" s="38"/>
      <c r="L12" s="38"/>
    </row>
    <row r="13" customFormat="false" ht="13.5" hidden="false" customHeight="true" outlineLevel="0" collapsed="false">
      <c r="A13" s="14" t="s">
        <v>16</v>
      </c>
      <c r="B13" s="25" t="n">
        <v>73716</v>
      </c>
      <c r="C13" s="41" t="n">
        <v>11.3</v>
      </c>
      <c r="D13" s="41" t="n">
        <v>2.3</v>
      </c>
      <c r="E13" s="41" t="n">
        <v>9.3</v>
      </c>
      <c r="F13" s="41" t="n">
        <v>2.7</v>
      </c>
      <c r="G13" s="41" t="n">
        <v>34.2</v>
      </c>
      <c r="J13" s="38"/>
      <c r="K13" s="38"/>
      <c r="L13" s="38"/>
    </row>
    <row r="14" customFormat="false" ht="13.5" hidden="false" customHeight="true" outlineLevel="0" collapsed="false">
      <c r="A14" s="39" t="s">
        <v>17</v>
      </c>
      <c r="B14" s="28" t="n">
        <v>67733</v>
      </c>
      <c r="C14" s="42" t="n">
        <v>12.7</v>
      </c>
      <c r="D14" s="42" t="n">
        <v>2</v>
      </c>
      <c r="E14" s="42" t="n">
        <v>10.6</v>
      </c>
      <c r="F14" s="42" t="n">
        <v>2.6</v>
      </c>
      <c r="G14" s="42" t="n">
        <v>33.5</v>
      </c>
      <c r="J14" s="38"/>
      <c r="K14" s="38"/>
      <c r="L14" s="38"/>
    </row>
    <row r="15" customFormat="false" ht="13.5" hidden="false" customHeight="true" outlineLevel="0" collapsed="false">
      <c r="A15" s="14" t="s">
        <v>18</v>
      </c>
      <c r="B15" s="25" t="n">
        <v>14660</v>
      </c>
      <c r="C15" s="41" t="n">
        <v>13.9</v>
      </c>
      <c r="D15" s="41" t="n">
        <v>2.3</v>
      </c>
      <c r="E15" s="41" t="n">
        <v>11.2</v>
      </c>
      <c r="F15" s="41" t="n">
        <v>2.4</v>
      </c>
      <c r="G15" s="41" t="n">
        <v>35.3</v>
      </c>
      <c r="J15" s="38"/>
      <c r="K15" s="38"/>
      <c r="L15" s="38"/>
    </row>
    <row r="16" customFormat="false" ht="13.5" hidden="false" customHeight="true" outlineLevel="0" collapsed="false">
      <c r="A16" s="14" t="s">
        <v>19</v>
      </c>
      <c r="B16" s="25" t="n">
        <v>27500</v>
      </c>
      <c r="C16" s="41" t="n">
        <v>10.4</v>
      </c>
      <c r="D16" s="41" t="n">
        <v>1</v>
      </c>
      <c r="E16" s="41" t="n">
        <v>8.8</v>
      </c>
      <c r="F16" s="41" t="n">
        <v>2.1</v>
      </c>
      <c r="G16" s="41" t="n">
        <v>29.5</v>
      </c>
      <c r="J16" s="38"/>
      <c r="K16" s="38"/>
      <c r="L16" s="38"/>
    </row>
    <row r="17" customFormat="false" ht="13.5" hidden="false" customHeight="true" outlineLevel="0" collapsed="false">
      <c r="A17" s="14" t="s">
        <v>20</v>
      </c>
      <c r="B17" s="25" t="n">
        <v>68792</v>
      </c>
      <c r="C17" s="41" t="n">
        <v>10.8</v>
      </c>
      <c r="D17" s="41" t="n">
        <v>2.1</v>
      </c>
      <c r="E17" s="41" t="n">
        <v>8.8</v>
      </c>
      <c r="F17" s="41" t="n">
        <v>2.8</v>
      </c>
      <c r="G17" s="41" t="n">
        <v>32.1</v>
      </c>
      <c r="J17" s="38"/>
      <c r="K17" s="38"/>
      <c r="L17" s="38"/>
    </row>
    <row r="18" customFormat="false" ht="13.5" hidden="false" customHeight="true" outlineLevel="0" collapsed="false">
      <c r="A18" s="14" t="s">
        <v>21</v>
      </c>
      <c r="B18" s="25" t="n">
        <v>18476</v>
      </c>
      <c r="C18" s="41" t="n">
        <v>10.3</v>
      </c>
      <c r="D18" s="41" t="n">
        <v>1.4</v>
      </c>
      <c r="E18" s="41" t="n">
        <v>9.1</v>
      </c>
      <c r="F18" s="41" t="n">
        <v>1.5</v>
      </c>
      <c r="G18" s="41" t="n">
        <v>25</v>
      </c>
      <c r="J18" s="38"/>
      <c r="K18" s="38"/>
      <c r="L18" s="38"/>
    </row>
    <row r="19" customFormat="false" ht="13.5" hidden="false" customHeight="true" outlineLevel="0" collapsed="false">
      <c r="A19" s="14" t="s">
        <v>22</v>
      </c>
      <c r="B19" s="25" t="n">
        <v>3597</v>
      </c>
      <c r="C19" s="41" t="n">
        <v>10.8</v>
      </c>
      <c r="D19" s="41" t="n">
        <v>1.9</v>
      </c>
      <c r="E19" s="41" t="n">
        <v>8.9</v>
      </c>
      <c r="F19" s="41" t="n">
        <v>2.4</v>
      </c>
      <c r="G19" s="41" t="n">
        <v>17.3</v>
      </c>
      <c r="J19" s="38"/>
      <c r="K19" s="38"/>
      <c r="L19" s="38"/>
    </row>
    <row r="20" customFormat="false" ht="13.5" hidden="false" customHeight="true" outlineLevel="0" collapsed="false">
      <c r="A20" s="14" t="s">
        <v>23</v>
      </c>
      <c r="B20" s="25" t="n">
        <v>55001</v>
      </c>
      <c r="C20" s="41" t="n">
        <v>12.1</v>
      </c>
      <c r="D20" s="41" t="n">
        <v>1.5</v>
      </c>
      <c r="E20" s="41" t="n">
        <v>10.5</v>
      </c>
      <c r="F20" s="41" t="n">
        <v>1.7</v>
      </c>
      <c r="G20" s="41" t="n">
        <v>25.6</v>
      </c>
      <c r="J20" s="38"/>
      <c r="K20" s="38"/>
      <c r="L20" s="38"/>
    </row>
    <row r="21" customFormat="false" ht="13.5" hidden="false" customHeight="true" outlineLevel="0" collapsed="false">
      <c r="A21" s="14" t="s">
        <v>24</v>
      </c>
      <c r="B21" s="25" t="n">
        <v>46762</v>
      </c>
      <c r="C21" s="41" t="n">
        <v>12.2</v>
      </c>
      <c r="D21" s="41" t="n">
        <v>1.2</v>
      </c>
      <c r="E21" s="41" t="n">
        <v>10</v>
      </c>
      <c r="F21" s="41" t="n">
        <v>2.5</v>
      </c>
      <c r="G21" s="41" t="n">
        <v>26</v>
      </c>
      <c r="J21" s="38"/>
      <c r="K21" s="38"/>
      <c r="L21" s="38"/>
    </row>
    <row r="22" customFormat="false" ht="13.5" hidden="false" customHeight="true" outlineLevel="0" collapsed="false">
      <c r="A22" s="14" t="s">
        <v>25</v>
      </c>
      <c r="B22" s="25" t="n">
        <v>5959</v>
      </c>
      <c r="C22" s="41" t="n">
        <v>10.7</v>
      </c>
      <c r="D22" s="41" t="n">
        <v>0.6</v>
      </c>
      <c r="E22" s="41" t="n">
        <v>8.9</v>
      </c>
      <c r="F22" s="41" t="n">
        <v>2.1</v>
      </c>
      <c r="G22" s="41" t="n">
        <v>24.4</v>
      </c>
      <c r="J22" s="38"/>
      <c r="K22" s="38"/>
      <c r="L22" s="38"/>
    </row>
    <row r="23" customFormat="false" ht="13.5" hidden="false" customHeight="true" outlineLevel="0" collapsed="false">
      <c r="A23" s="14" t="s">
        <v>26</v>
      </c>
      <c r="B23" s="25" t="n">
        <v>17854</v>
      </c>
      <c r="C23" s="41" t="n">
        <v>11.8</v>
      </c>
      <c r="D23" s="41" t="n">
        <v>1.8</v>
      </c>
      <c r="E23" s="41" t="n">
        <v>9.4</v>
      </c>
      <c r="F23" s="41" t="n">
        <v>2</v>
      </c>
      <c r="G23" s="41" t="n">
        <v>23.8</v>
      </c>
      <c r="J23" s="38"/>
      <c r="K23" s="38"/>
      <c r="L23" s="38"/>
    </row>
    <row r="24" customFormat="false" ht="13.5" hidden="false" customHeight="true" outlineLevel="0" collapsed="false">
      <c r="A24" s="14" t="s">
        <v>27</v>
      </c>
      <c r="B24" s="25" t="n">
        <v>49319</v>
      </c>
      <c r="C24" s="41" t="n">
        <v>11.6</v>
      </c>
      <c r="D24" s="41" t="n">
        <v>1.3</v>
      </c>
      <c r="E24" s="41" t="n">
        <v>10</v>
      </c>
      <c r="F24" s="41" t="n">
        <v>1.2</v>
      </c>
      <c r="G24" s="41" t="n">
        <v>24.2</v>
      </c>
      <c r="J24" s="38"/>
      <c r="K24" s="38"/>
      <c r="L24" s="38"/>
    </row>
    <row r="25" customFormat="false" ht="13.5" hidden="false" customHeight="true" outlineLevel="0" collapsed="false">
      <c r="A25" s="14" t="s">
        <v>28</v>
      </c>
      <c r="B25" s="25" t="n">
        <v>20774</v>
      </c>
      <c r="C25" s="41" t="n">
        <v>13.3</v>
      </c>
      <c r="D25" s="41" t="n">
        <v>2.9</v>
      </c>
      <c r="E25" s="41" t="n">
        <v>10.6</v>
      </c>
      <c r="F25" s="41" t="n">
        <v>1.8</v>
      </c>
      <c r="G25" s="41" t="n">
        <v>26.5</v>
      </c>
      <c r="J25" s="38"/>
      <c r="K25" s="38"/>
      <c r="L25" s="38"/>
    </row>
    <row r="26" customFormat="false" ht="13.5" hidden="false" customHeight="true" outlineLevel="0" collapsed="false">
      <c r="A26" s="40" t="s">
        <v>29</v>
      </c>
      <c r="B26" s="30" t="n">
        <f aca="false">SUM(B6:B25)</f>
        <v>837008</v>
      </c>
      <c r="C26" s="43" t="n">
        <v>11.6</v>
      </c>
      <c r="D26" s="43" t="n">
        <v>1.9</v>
      </c>
      <c r="E26" s="43" t="n">
        <v>9.5</v>
      </c>
      <c r="F26" s="43" t="n">
        <v>2.4</v>
      </c>
      <c r="G26" s="43" t="n">
        <v>33</v>
      </c>
    </row>
    <row r="27" customFormat="false" ht="12" hidden="false" customHeight="false" outlineLevel="0" collapsed="false">
      <c r="A27" s="31" t="s">
        <v>37</v>
      </c>
    </row>
  </sheetData>
  <mergeCells count="4">
    <mergeCell ref="A1:G1"/>
    <mergeCell ref="A4:A5"/>
    <mergeCell ref="B4:B5"/>
    <mergeCell ref="C4:G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2.99"/>
    <col collapsed="false" customWidth="true" hidden="false" outlineLevel="0" max="2" min="2" style="14" width="13.7"/>
    <col collapsed="false" customWidth="true" hidden="false" outlineLevel="0" max="3" min="3" style="14" width="13.99"/>
    <col collapsed="false" customWidth="true" hidden="false" outlineLevel="0" max="4" min="4" style="14" width="15.41"/>
    <col collapsed="false" customWidth="true" hidden="false" outlineLevel="0" max="5" min="5" style="14" width="14.56"/>
    <col collapsed="false" customWidth="false" hidden="false" outlineLevel="0" max="257" min="6" style="14" width="9.14"/>
  </cols>
  <sheetData>
    <row r="1" customFormat="false" ht="48.75" hidden="false" customHeight="true" outlineLevel="0" collapsed="false">
      <c r="A1" s="33" t="s">
        <v>50</v>
      </c>
      <c r="B1" s="33"/>
      <c r="C1" s="33"/>
      <c r="D1" s="33"/>
      <c r="E1" s="33"/>
    </row>
    <row r="2" customFormat="false" ht="13.5" hidden="false" customHeight="true" outlineLevel="0" collapsed="false">
      <c r="A2" s="18" t="s">
        <v>32</v>
      </c>
    </row>
    <row r="3" customFormat="false" ht="13.5" hidden="false" customHeight="true" outlineLevel="0" collapsed="false">
      <c r="A3" s="14"/>
      <c r="F3" s="15"/>
    </row>
    <row r="4" customFormat="false" ht="15" hidden="false" customHeight="true" outlineLevel="0" collapsed="false">
      <c r="A4" s="5" t="s">
        <v>2</v>
      </c>
      <c r="B4" s="21" t="s">
        <v>3</v>
      </c>
      <c r="C4" s="34" t="s">
        <v>51</v>
      </c>
      <c r="D4" s="34"/>
      <c r="E4" s="34"/>
      <c r="F4" s="15"/>
    </row>
    <row r="5" customFormat="false" ht="54" hidden="false" customHeight="true" outlineLevel="0" collapsed="false">
      <c r="A5" s="5"/>
      <c r="B5" s="21"/>
      <c r="C5" s="36" t="s">
        <v>52</v>
      </c>
      <c r="D5" s="36" t="s">
        <v>53</v>
      </c>
      <c r="E5" s="36" t="s">
        <v>54</v>
      </c>
      <c r="G5" s="35"/>
    </row>
    <row r="6" customFormat="false" ht="13.5" hidden="false" customHeight="true" outlineLevel="0" collapsed="false">
      <c r="A6" s="14" t="s">
        <v>9</v>
      </c>
      <c r="B6" s="25" t="n">
        <v>64584</v>
      </c>
      <c r="C6" s="41" t="n">
        <v>36.1</v>
      </c>
      <c r="D6" s="41" t="n">
        <v>34</v>
      </c>
      <c r="E6" s="41" t="n">
        <v>18.8</v>
      </c>
      <c r="G6" s="44"/>
      <c r="H6" s="44"/>
      <c r="I6" s="38"/>
      <c r="J6" s="38"/>
      <c r="K6" s="38"/>
    </row>
    <row r="7" customFormat="false" ht="15.75" hidden="false" customHeight="true" outlineLevel="0" collapsed="false">
      <c r="A7" s="14" t="s">
        <v>10</v>
      </c>
      <c r="B7" s="25" t="n">
        <v>2586</v>
      </c>
      <c r="C7" s="41" t="n">
        <v>27.3</v>
      </c>
      <c r="D7" s="41" t="n">
        <v>36.7</v>
      </c>
      <c r="E7" s="41" t="n">
        <v>13.7</v>
      </c>
      <c r="G7" s="44"/>
      <c r="H7" s="44"/>
      <c r="I7" s="38"/>
      <c r="J7" s="38"/>
      <c r="K7" s="38"/>
    </row>
    <row r="8" customFormat="false" ht="13.5" hidden="false" customHeight="true" outlineLevel="0" collapsed="false">
      <c r="A8" s="14" t="s">
        <v>11</v>
      </c>
      <c r="B8" s="25" t="n">
        <v>25770</v>
      </c>
      <c r="C8" s="41" t="n">
        <v>33.7</v>
      </c>
      <c r="D8" s="41" t="n">
        <v>27.1</v>
      </c>
      <c r="E8" s="41" t="n">
        <v>17.4</v>
      </c>
      <c r="G8" s="44"/>
      <c r="H8" s="44"/>
      <c r="I8" s="38"/>
      <c r="J8" s="38"/>
      <c r="K8" s="38"/>
    </row>
    <row r="9" customFormat="false" ht="13.5" hidden="false" customHeight="true" outlineLevel="0" collapsed="false">
      <c r="A9" s="14" t="s">
        <v>12</v>
      </c>
      <c r="B9" s="25" t="n">
        <v>154299</v>
      </c>
      <c r="C9" s="41" t="n">
        <v>38.6</v>
      </c>
      <c r="D9" s="41" t="n">
        <v>32</v>
      </c>
      <c r="E9" s="41" t="n">
        <v>17.8</v>
      </c>
      <c r="G9" s="44"/>
      <c r="H9" s="44"/>
      <c r="I9" s="38"/>
      <c r="J9" s="38"/>
      <c r="K9" s="38"/>
    </row>
    <row r="10" customFormat="false" ht="15.75" hidden="false" customHeight="true" outlineLevel="0" collapsed="false">
      <c r="A10" s="14" t="s">
        <v>13</v>
      </c>
      <c r="B10" s="25" t="n">
        <v>18644</v>
      </c>
      <c r="C10" s="41" t="n">
        <v>44</v>
      </c>
      <c r="D10" s="41" t="n">
        <v>28.3</v>
      </c>
      <c r="E10" s="41" t="n">
        <v>16.2</v>
      </c>
      <c r="G10" s="44"/>
      <c r="H10" s="44"/>
      <c r="I10" s="38"/>
      <c r="J10" s="38"/>
      <c r="K10" s="38"/>
    </row>
    <row r="11" customFormat="false" ht="13.5" hidden="false" customHeight="true" outlineLevel="0" collapsed="false">
      <c r="A11" s="14" t="s">
        <v>14</v>
      </c>
      <c r="B11" s="25" t="n">
        <v>83228</v>
      </c>
      <c r="C11" s="41" t="n">
        <v>36.5</v>
      </c>
      <c r="D11" s="41" t="n">
        <v>30.7</v>
      </c>
      <c r="E11" s="41" t="n">
        <v>17.2</v>
      </c>
      <c r="G11" s="44"/>
      <c r="H11" s="44"/>
      <c r="I11" s="38"/>
      <c r="J11" s="38"/>
      <c r="K11" s="38"/>
    </row>
    <row r="12" customFormat="false" ht="13.5" hidden="false" customHeight="true" outlineLevel="0" collapsed="false">
      <c r="A12" s="14" t="s">
        <v>15</v>
      </c>
      <c r="B12" s="25" t="n">
        <v>17754</v>
      </c>
      <c r="C12" s="41" t="n">
        <v>35.6</v>
      </c>
      <c r="D12" s="41" t="n">
        <v>32.3</v>
      </c>
      <c r="E12" s="41" t="n">
        <v>17.3</v>
      </c>
      <c r="G12" s="44"/>
      <c r="H12" s="44"/>
      <c r="I12" s="38"/>
      <c r="J12" s="38"/>
      <c r="K12" s="38"/>
    </row>
    <row r="13" customFormat="false" ht="13.5" hidden="false" customHeight="true" outlineLevel="0" collapsed="false">
      <c r="A13" s="14" t="s">
        <v>16</v>
      </c>
      <c r="B13" s="25" t="n">
        <v>73716</v>
      </c>
      <c r="C13" s="41" t="n">
        <v>35.2</v>
      </c>
      <c r="D13" s="41" t="n">
        <v>29.9</v>
      </c>
      <c r="E13" s="41" t="n">
        <v>16.5</v>
      </c>
      <c r="G13" s="44"/>
      <c r="H13" s="44"/>
      <c r="I13" s="38"/>
      <c r="J13" s="38"/>
      <c r="K13" s="38"/>
    </row>
    <row r="14" customFormat="false" ht="13.5" hidden="false" customHeight="true" outlineLevel="0" collapsed="false">
      <c r="A14" s="39" t="s">
        <v>17</v>
      </c>
      <c r="B14" s="28" t="n">
        <v>67733</v>
      </c>
      <c r="C14" s="42" t="n">
        <v>35</v>
      </c>
      <c r="D14" s="42" t="n">
        <v>27.5</v>
      </c>
      <c r="E14" s="42" t="n">
        <v>18.8</v>
      </c>
      <c r="G14" s="44"/>
      <c r="H14" s="44"/>
      <c r="I14" s="38"/>
      <c r="J14" s="38"/>
      <c r="K14" s="38"/>
    </row>
    <row r="15" customFormat="false" ht="13.5" hidden="false" customHeight="true" outlineLevel="0" collapsed="false">
      <c r="A15" s="14" t="s">
        <v>18</v>
      </c>
      <c r="B15" s="25" t="n">
        <v>14660</v>
      </c>
      <c r="C15" s="41" t="n">
        <v>34.5</v>
      </c>
      <c r="D15" s="41" t="n">
        <v>28.5</v>
      </c>
      <c r="E15" s="41" t="n">
        <v>13.9</v>
      </c>
      <c r="G15" s="44"/>
      <c r="H15" s="44"/>
      <c r="I15" s="38"/>
      <c r="J15" s="38"/>
      <c r="K15" s="38"/>
    </row>
    <row r="16" customFormat="false" ht="13.5" hidden="false" customHeight="true" outlineLevel="0" collapsed="false">
      <c r="A16" s="14" t="s">
        <v>19</v>
      </c>
      <c r="B16" s="25" t="n">
        <v>27500</v>
      </c>
      <c r="C16" s="41" t="n">
        <v>31.1</v>
      </c>
      <c r="D16" s="41" t="n">
        <v>29.5</v>
      </c>
      <c r="E16" s="41" t="n">
        <v>13.7</v>
      </c>
      <c r="G16" s="44"/>
      <c r="H16" s="44"/>
      <c r="I16" s="38"/>
      <c r="J16" s="38"/>
      <c r="K16" s="38"/>
    </row>
    <row r="17" customFormat="false" ht="13.5" hidden="false" customHeight="true" outlineLevel="0" collapsed="false">
      <c r="A17" s="14" t="s">
        <v>20</v>
      </c>
      <c r="B17" s="25" t="n">
        <v>68792</v>
      </c>
      <c r="C17" s="41" t="n">
        <v>32</v>
      </c>
      <c r="D17" s="41" t="n">
        <v>29.6</v>
      </c>
      <c r="E17" s="41" t="n">
        <v>15.3</v>
      </c>
      <c r="G17" s="44"/>
      <c r="H17" s="44"/>
      <c r="I17" s="38"/>
      <c r="J17" s="38"/>
      <c r="K17" s="38"/>
    </row>
    <row r="18" customFormat="false" ht="13.5" hidden="false" customHeight="true" outlineLevel="0" collapsed="false">
      <c r="A18" s="14" t="s">
        <v>21</v>
      </c>
      <c r="B18" s="25" t="n">
        <v>18476</v>
      </c>
      <c r="C18" s="41" t="n">
        <v>28.6</v>
      </c>
      <c r="D18" s="41" t="n">
        <v>25.4</v>
      </c>
      <c r="E18" s="41" t="n">
        <v>12.6</v>
      </c>
      <c r="G18" s="44"/>
      <c r="H18" s="44"/>
      <c r="I18" s="38"/>
      <c r="J18" s="38"/>
      <c r="K18" s="38"/>
    </row>
    <row r="19" customFormat="false" ht="13.5" hidden="false" customHeight="true" outlineLevel="0" collapsed="false">
      <c r="A19" s="14" t="s">
        <v>22</v>
      </c>
      <c r="B19" s="25" t="n">
        <v>3597</v>
      </c>
      <c r="C19" s="41" t="n">
        <v>23.5</v>
      </c>
      <c r="D19" s="41" t="n">
        <v>20.3</v>
      </c>
      <c r="E19" s="41" t="n">
        <v>9.2</v>
      </c>
      <c r="G19" s="44"/>
      <c r="H19" s="44"/>
      <c r="I19" s="38"/>
      <c r="J19" s="38"/>
      <c r="K19" s="38"/>
    </row>
    <row r="20" customFormat="false" ht="13.5" hidden="false" customHeight="true" outlineLevel="0" collapsed="false">
      <c r="A20" s="14" t="s">
        <v>23</v>
      </c>
      <c r="B20" s="25" t="n">
        <v>55001</v>
      </c>
      <c r="C20" s="41" t="n">
        <v>30.4</v>
      </c>
      <c r="D20" s="41" t="n">
        <v>24.9</v>
      </c>
      <c r="E20" s="41" t="n">
        <v>13</v>
      </c>
      <c r="G20" s="44"/>
      <c r="H20" s="44"/>
      <c r="I20" s="38"/>
      <c r="J20" s="38"/>
      <c r="K20" s="38"/>
    </row>
    <row r="21" customFormat="false" ht="13.5" hidden="false" customHeight="true" outlineLevel="0" collapsed="false">
      <c r="A21" s="14" t="s">
        <v>24</v>
      </c>
      <c r="B21" s="25" t="n">
        <v>46762</v>
      </c>
      <c r="C21" s="41" t="n">
        <v>30.1</v>
      </c>
      <c r="D21" s="41" t="n">
        <v>27.8</v>
      </c>
      <c r="E21" s="41" t="n">
        <v>12</v>
      </c>
      <c r="G21" s="44"/>
      <c r="H21" s="44"/>
      <c r="I21" s="38"/>
      <c r="J21" s="38"/>
      <c r="K21" s="38"/>
    </row>
    <row r="22" customFormat="false" ht="13.5" hidden="false" customHeight="true" outlineLevel="0" collapsed="false">
      <c r="A22" s="14" t="s">
        <v>25</v>
      </c>
      <c r="B22" s="25" t="n">
        <v>5959</v>
      </c>
      <c r="C22" s="41" t="n">
        <v>28.6</v>
      </c>
      <c r="D22" s="41" t="n">
        <v>27.7</v>
      </c>
      <c r="E22" s="41" t="n">
        <v>10.9</v>
      </c>
      <c r="G22" s="44"/>
      <c r="H22" s="44"/>
      <c r="I22" s="38"/>
      <c r="J22" s="38"/>
      <c r="K22" s="38"/>
    </row>
    <row r="23" customFormat="false" ht="13.5" hidden="false" customHeight="true" outlineLevel="0" collapsed="false">
      <c r="A23" s="14" t="s">
        <v>26</v>
      </c>
      <c r="B23" s="25" t="n">
        <v>17854</v>
      </c>
      <c r="C23" s="41" t="n">
        <v>27.3</v>
      </c>
      <c r="D23" s="41" t="n">
        <v>28.2</v>
      </c>
      <c r="E23" s="41" t="n">
        <v>11.4</v>
      </c>
      <c r="G23" s="44"/>
      <c r="H23" s="44"/>
      <c r="I23" s="38"/>
      <c r="J23" s="38"/>
      <c r="K23" s="38"/>
    </row>
    <row r="24" customFormat="false" ht="13.5" hidden="false" customHeight="true" outlineLevel="0" collapsed="false">
      <c r="A24" s="14" t="s">
        <v>27</v>
      </c>
      <c r="B24" s="25" t="n">
        <v>49319</v>
      </c>
      <c r="C24" s="41" t="n">
        <v>29.1</v>
      </c>
      <c r="D24" s="41" t="n">
        <v>26.6</v>
      </c>
      <c r="E24" s="41" t="n">
        <v>12.7</v>
      </c>
      <c r="G24" s="44"/>
      <c r="H24" s="44"/>
      <c r="I24" s="38"/>
      <c r="J24" s="38"/>
      <c r="K24" s="38"/>
    </row>
    <row r="25" customFormat="false" ht="13.5" hidden="false" customHeight="true" outlineLevel="0" collapsed="false">
      <c r="A25" s="14" t="s">
        <v>28</v>
      </c>
      <c r="B25" s="25" t="n">
        <v>20774</v>
      </c>
      <c r="C25" s="41" t="n">
        <v>28.4</v>
      </c>
      <c r="D25" s="41" t="n">
        <v>26.3</v>
      </c>
      <c r="E25" s="41" t="n">
        <v>13.9</v>
      </c>
      <c r="G25" s="44"/>
      <c r="H25" s="44"/>
      <c r="I25" s="38"/>
      <c r="J25" s="38"/>
      <c r="K25" s="38"/>
    </row>
    <row r="26" s="45" customFormat="true" ht="13.5" hidden="false" customHeight="true" outlineLevel="0" collapsed="false">
      <c r="A26" s="40" t="s">
        <v>29</v>
      </c>
      <c r="B26" s="30" t="n">
        <f aca="false">SUM(B6:B25)</f>
        <v>837008</v>
      </c>
      <c r="C26" s="43" t="n">
        <v>34.2</v>
      </c>
      <c r="D26" s="43" t="n">
        <v>29.5</v>
      </c>
      <c r="E26" s="43" t="n">
        <v>15.9</v>
      </c>
      <c r="G26" s="46"/>
      <c r="H26" s="44"/>
      <c r="I26" s="47"/>
      <c r="J26" s="47"/>
      <c r="K26" s="47"/>
    </row>
    <row r="27" customFormat="false" ht="12" hidden="false" customHeight="false" outlineLevel="0" collapsed="false">
      <c r="A27" s="31" t="s">
        <v>37</v>
      </c>
    </row>
    <row r="28" customFormat="false" ht="12" hidden="false" customHeight="false" outlineLevel="0" collapsed="false">
      <c r="A28" s="13" t="s">
        <v>55</v>
      </c>
    </row>
  </sheetData>
  <mergeCells count="4">
    <mergeCell ref="A1:E1"/>
    <mergeCell ref="A4:A5"/>
    <mergeCell ref="B4:B5"/>
    <mergeCell ref="C4:E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2.99"/>
    <col collapsed="false" customWidth="true" hidden="false" outlineLevel="0" max="2" min="2" style="14" width="11.99"/>
    <col collapsed="false" customWidth="true" hidden="false" outlineLevel="0" max="3" min="3" style="14" width="13.7"/>
    <col collapsed="false" customWidth="true" hidden="false" outlineLevel="0" max="4" min="4" style="14" width="13.99"/>
    <col collapsed="false" customWidth="true" hidden="false" outlineLevel="0" max="5" min="5" style="14" width="12.56"/>
    <col collapsed="false" customWidth="true" hidden="false" outlineLevel="0" max="6" min="6" style="14" width="11.56"/>
    <col collapsed="false" customWidth="true" hidden="false" outlineLevel="0" max="7" min="7" style="14" width="13.14"/>
    <col collapsed="false" customWidth="false" hidden="false" outlineLevel="0" max="257" min="8" style="14" width="9.14"/>
  </cols>
  <sheetData>
    <row r="1" customFormat="false" ht="16.5" hidden="false" customHeight="true" outlineLevel="0" collapsed="false">
      <c r="A1" s="33" t="s">
        <v>56</v>
      </c>
      <c r="B1" s="33"/>
      <c r="C1" s="33"/>
      <c r="D1" s="33"/>
      <c r="E1" s="33"/>
      <c r="F1" s="33"/>
      <c r="H1" s="15"/>
      <c r="I1" s="15"/>
      <c r="J1" s="15"/>
      <c r="K1" s="15"/>
    </row>
    <row r="2" customFormat="false" ht="13.5" hidden="false" customHeight="true" outlineLevel="0" collapsed="false">
      <c r="A2" s="18" t="s">
        <v>32</v>
      </c>
      <c r="H2" s="15"/>
      <c r="I2" s="15"/>
      <c r="J2" s="15"/>
      <c r="K2" s="15"/>
    </row>
    <row r="3" customFormat="false" ht="13.5" hidden="false" customHeight="true" outlineLevel="0" collapsed="false">
      <c r="A3" s="14"/>
      <c r="G3" s="15"/>
      <c r="H3" s="15"/>
    </row>
    <row r="4" customFormat="false" ht="15" hidden="false" customHeight="true" outlineLevel="0" collapsed="false">
      <c r="A4" s="5" t="s">
        <v>2</v>
      </c>
      <c r="B4" s="21" t="s">
        <v>3</v>
      </c>
      <c r="C4" s="22" t="s">
        <v>57</v>
      </c>
      <c r="D4" s="34" t="s">
        <v>58</v>
      </c>
      <c r="E4" s="34"/>
      <c r="F4" s="34"/>
      <c r="G4" s="34"/>
      <c r="H4" s="15"/>
    </row>
    <row r="5" customFormat="false" ht="51" hidden="false" customHeight="true" outlineLevel="0" collapsed="false">
      <c r="A5" s="5"/>
      <c r="B5" s="21"/>
      <c r="C5" s="22"/>
      <c r="D5" s="36" t="s">
        <v>59</v>
      </c>
      <c r="E5" s="36" t="s">
        <v>60</v>
      </c>
      <c r="F5" s="36" t="s">
        <v>61</v>
      </c>
      <c r="G5" s="36" t="s">
        <v>62</v>
      </c>
      <c r="I5" s="35"/>
    </row>
    <row r="6" customFormat="false" ht="13.5" hidden="false" customHeight="true" outlineLevel="0" collapsed="false">
      <c r="A6" s="14" t="s">
        <v>9</v>
      </c>
      <c r="B6" s="25" t="n">
        <v>64584</v>
      </c>
      <c r="C6" s="41" t="n">
        <v>37.8</v>
      </c>
      <c r="D6" s="41" t="n">
        <v>29.7</v>
      </c>
      <c r="E6" s="41" t="n">
        <v>9.1</v>
      </c>
      <c r="F6" s="41" t="n">
        <v>6</v>
      </c>
      <c r="G6" s="41" t="n">
        <v>1.9</v>
      </c>
      <c r="I6" s="37"/>
      <c r="J6" s="38"/>
      <c r="K6" s="38"/>
      <c r="L6" s="38"/>
    </row>
    <row r="7" customFormat="false" ht="15.75" hidden="false" customHeight="true" outlineLevel="0" collapsed="false">
      <c r="A7" s="14" t="s">
        <v>10</v>
      </c>
      <c r="B7" s="25" t="n">
        <v>2586</v>
      </c>
      <c r="C7" s="41" t="n">
        <v>37</v>
      </c>
      <c r="D7" s="41" t="n">
        <v>22.4</v>
      </c>
      <c r="E7" s="41" t="n">
        <v>10.3</v>
      </c>
      <c r="F7" s="41" t="n">
        <v>6.2</v>
      </c>
      <c r="G7" s="41" t="n">
        <v>5.3</v>
      </c>
      <c r="I7" s="37"/>
      <c r="J7" s="38"/>
      <c r="K7" s="38"/>
      <c r="L7" s="38"/>
    </row>
    <row r="8" customFormat="false" ht="13.5" hidden="false" customHeight="true" outlineLevel="0" collapsed="false">
      <c r="A8" s="14" t="s">
        <v>11</v>
      </c>
      <c r="B8" s="25" t="n">
        <v>25770</v>
      </c>
      <c r="C8" s="41" t="n">
        <v>35.1</v>
      </c>
      <c r="D8" s="41" t="n">
        <v>26.6</v>
      </c>
      <c r="E8" s="41" t="n">
        <v>10</v>
      </c>
      <c r="F8" s="41" t="n">
        <v>5.6</v>
      </c>
      <c r="G8" s="41" t="n">
        <v>2.5</v>
      </c>
      <c r="I8" s="37"/>
      <c r="J8" s="38"/>
      <c r="K8" s="38"/>
      <c r="L8" s="38"/>
    </row>
    <row r="9" customFormat="false" ht="13.5" hidden="false" customHeight="true" outlineLevel="0" collapsed="false">
      <c r="A9" s="14" t="s">
        <v>12</v>
      </c>
      <c r="B9" s="25" t="n">
        <v>154299</v>
      </c>
      <c r="C9" s="41" t="n">
        <v>38.1</v>
      </c>
      <c r="D9" s="41" t="n">
        <v>29.4</v>
      </c>
      <c r="E9" s="41" t="n">
        <v>7.9</v>
      </c>
      <c r="F9" s="41" t="n">
        <v>5</v>
      </c>
      <c r="G9" s="41" t="n">
        <v>2.4</v>
      </c>
      <c r="I9" s="37"/>
      <c r="J9" s="38"/>
      <c r="K9" s="38"/>
      <c r="L9" s="38"/>
    </row>
    <row r="10" customFormat="false" ht="15.75" hidden="false" customHeight="true" outlineLevel="0" collapsed="false">
      <c r="A10" s="14" t="s">
        <v>13</v>
      </c>
      <c r="B10" s="25" t="n">
        <v>18644</v>
      </c>
      <c r="C10" s="41" t="n">
        <v>45.1</v>
      </c>
      <c r="D10" s="41" t="n">
        <v>34.7</v>
      </c>
      <c r="E10" s="41" t="n">
        <v>14.8</v>
      </c>
      <c r="F10" s="41" t="n">
        <v>7.3</v>
      </c>
      <c r="G10" s="41" t="n">
        <v>3.9</v>
      </c>
      <c r="J10" s="38"/>
      <c r="K10" s="38"/>
      <c r="L10" s="38"/>
    </row>
    <row r="11" customFormat="false" ht="13.5" hidden="false" customHeight="true" outlineLevel="0" collapsed="false">
      <c r="A11" s="14" t="s">
        <v>14</v>
      </c>
      <c r="B11" s="25" t="n">
        <v>83228</v>
      </c>
      <c r="C11" s="41" t="n">
        <v>36.6</v>
      </c>
      <c r="D11" s="41" t="n">
        <v>28.5</v>
      </c>
      <c r="E11" s="41" t="n">
        <v>8.7</v>
      </c>
      <c r="F11" s="41" t="n">
        <v>5.7</v>
      </c>
      <c r="G11" s="41" t="n">
        <v>2.4</v>
      </c>
      <c r="J11" s="38"/>
      <c r="K11" s="38"/>
      <c r="L11" s="38"/>
    </row>
    <row r="12" customFormat="false" ht="13.5" hidden="false" customHeight="true" outlineLevel="0" collapsed="false">
      <c r="A12" s="14" t="s">
        <v>15</v>
      </c>
      <c r="B12" s="25" t="n">
        <v>17754</v>
      </c>
      <c r="C12" s="41" t="n">
        <v>34.8</v>
      </c>
      <c r="D12" s="41" t="n">
        <v>25.8</v>
      </c>
      <c r="E12" s="41" t="n">
        <v>8.2</v>
      </c>
      <c r="F12" s="41" t="n">
        <v>5.3</v>
      </c>
      <c r="G12" s="41" t="n">
        <v>2.2</v>
      </c>
      <c r="J12" s="38"/>
      <c r="K12" s="38"/>
      <c r="L12" s="38"/>
    </row>
    <row r="13" customFormat="false" ht="13.5" hidden="false" customHeight="true" outlineLevel="0" collapsed="false">
      <c r="A13" s="14" t="s">
        <v>16</v>
      </c>
      <c r="B13" s="25" t="n">
        <v>73716</v>
      </c>
      <c r="C13" s="41" t="n">
        <v>34.2</v>
      </c>
      <c r="D13" s="41" t="n">
        <v>26.4</v>
      </c>
      <c r="E13" s="41" t="n">
        <v>8.8</v>
      </c>
      <c r="F13" s="41" t="n">
        <v>4.2</v>
      </c>
      <c r="G13" s="41" t="n">
        <v>2.3</v>
      </c>
      <c r="J13" s="38"/>
      <c r="K13" s="38"/>
      <c r="L13" s="38"/>
    </row>
    <row r="14" customFormat="false" ht="13.5" hidden="false" customHeight="true" outlineLevel="0" collapsed="false">
      <c r="A14" s="39" t="s">
        <v>17</v>
      </c>
      <c r="B14" s="28" t="n">
        <v>67733</v>
      </c>
      <c r="C14" s="42" t="n">
        <v>33.5</v>
      </c>
      <c r="D14" s="42" t="n">
        <v>25.2</v>
      </c>
      <c r="E14" s="42" t="n">
        <v>9.6</v>
      </c>
      <c r="F14" s="42" t="n">
        <v>5.3</v>
      </c>
      <c r="G14" s="42" t="n">
        <v>2</v>
      </c>
      <c r="J14" s="38"/>
      <c r="K14" s="38"/>
      <c r="L14" s="38"/>
    </row>
    <row r="15" customFormat="false" ht="13.5" hidden="false" customHeight="true" outlineLevel="0" collapsed="false">
      <c r="A15" s="14" t="s">
        <v>18</v>
      </c>
      <c r="B15" s="25" t="n">
        <v>14660</v>
      </c>
      <c r="C15" s="41" t="n">
        <v>35.3</v>
      </c>
      <c r="D15" s="41" t="n">
        <v>27.6</v>
      </c>
      <c r="E15" s="41" t="n">
        <v>9.9</v>
      </c>
      <c r="F15" s="41" t="n">
        <v>6</v>
      </c>
      <c r="G15" s="41" t="n">
        <v>3.1</v>
      </c>
      <c r="J15" s="38"/>
      <c r="K15" s="38"/>
      <c r="L15" s="38"/>
    </row>
    <row r="16" customFormat="false" ht="13.5" hidden="false" customHeight="true" outlineLevel="0" collapsed="false">
      <c r="A16" s="14" t="s">
        <v>19</v>
      </c>
      <c r="B16" s="25" t="n">
        <v>27500</v>
      </c>
      <c r="C16" s="41" t="n">
        <v>29.5</v>
      </c>
      <c r="D16" s="41" t="n">
        <v>23</v>
      </c>
      <c r="E16" s="41" t="n">
        <v>7.1</v>
      </c>
      <c r="F16" s="41" t="n">
        <v>3.8</v>
      </c>
      <c r="G16" s="41" t="n">
        <v>2.1</v>
      </c>
      <c r="J16" s="38"/>
      <c r="K16" s="38"/>
      <c r="L16" s="38"/>
    </row>
    <row r="17" customFormat="false" ht="13.5" hidden="false" customHeight="true" outlineLevel="0" collapsed="false">
      <c r="A17" s="14" t="s">
        <v>20</v>
      </c>
      <c r="B17" s="25" t="n">
        <v>68792</v>
      </c>
      <c r="C17" s="41" t="n">
        <v>32.1</v>
      </c>
      <c r="D17" s="41" t="n">
        <v>22.9</v>
      </c>
      <c r="E17" s="41" t="n">
        <v>7.5</v>
      </c>
      <c r="F17" s="41" t="n">
        <v>5.8</v>
      </c>
      <c r="G17" s="41" t="n">
        <v>2.2</v>
      </c>
      <c r="J17" s="38"/>
      <c r="K17" s="38"/>
      <c r="L17" s="38"/>
    </row>
    <row r="18" customFormat="false" ht="13.5" hidden="false" customHeight="true" outlineLevel="0" collapsed="false">
      <c r="A18" s="14" t="s">
        <v>21</v>
      </c>
      <c r="B18" s="25" t="n">
        <v>18476</v>
      </c>
      <c r="C18" s="41" t="n">
        <v>25</v>
      </c>
      <c r="D18" s="41" t="n">
        <v>16.7</v>
      </c>
      <c r="E18" s="41" t="n">
        <v>7</v>
      </c>
      <c r="F18" s="41" t="n">
        <v>2.9</v>
      </c>
      <c r="G18" s="41" t="n">
        <v>1.6</v>
      </c>
      <c r="J18" s="38"/>
      <c r="K18" s="38"/>
      <c r="L18" s="38"/>
    </row>
    <row r="19" customFormat="false" ht="13.5" hidden="false" customHeight="true" outlineLevel="0" collapsed="false">
      <c r="A19" s="14" t="s">
        <v>22</v>
      </c>
      <c r="B19" s="25" t="n">
        <v>3597</v>
      </c>
      <c r="C19" s="41" t="n">
        <v>17.3</v>
      </c>
      <c r="D19" s="41" t="n">
        <v>13.1</v>
      </c>
      <c r="E19" s="41" t="n">
        <v>6</v>
      </c>
      <c r="F19" s="41" t="n">
        <v>3.2</v>
      </c>
      <c r="G19" s="41" t="n">
        <v>1.6</v>
      </c>
      <c r="J19" s="38"/>
      <c r="K19" s="38"/>
      <c r="L19" s="38"/>
    </row>
    <row r="20" customFormat="false" ht="13.5" hidden="false" customHeight="true" outlineLevel="0" collapsed="false">
      <c r="A20" s="14" t="s">
        <v>23</v>
      </c>
      <c r="B20" s="25" t="n">
        <v>55001</v>
      </c>
      <c r="C20" s="41" t="n">
        <v>25.6</v>
      </c>
      <c r="D20" s="41" t="n">
        <v>17.1</v>
      </c>
      <c r="E20" s="41" t="n">
        <v>7.5</v>
      </c>
      <c r="F20" s="41" t="n">
        <v>5.9</v>
      </c>
      <c r="G20" s="41" t="n">
        <v>1.6</v>
      </c>
      <c r="J20" s="38"/>
      <c r="K20" s="38"/>
      <c r="L20" s="38"/>
    </row>
    <row r="21" customFormat="false" ht="13.5" hidden="false" customHeight="true" outlineLevel="0" collapsed="false">
      <c r="A21" s="14" t="s">
        <v>24</v>
      </c>
      <c r="B21" s="25" t="n">
        <v>46762</v>
      </c>
      <c r="C21" s="41" t="n">
        <v>26</v>
      </c>
      <c r="D21" s="41" t="n">
        <v>18.2</v>
      </c>
      <c r="E21" s="41" t="n">
        <v>7.2</v>
      </c>
      <c r="F21" s="41" t="n">
        <v>4.5</v>
      </c>
      <c r="G21" s="41" t="n">
        <v>2</v>
      </c>
      <c r="J21" s="38"/>
      <c r="K21" s="38"/>
      <c r="L21" s="38"/>
    </row>
    <row r="22" customFormat="false" ht="13.5" hidden="false" customHeight="true" outlineLevel="0" collapsed="false">
      <c r="A22" s="14" t="s">
        <v>25</v>
      </c>
      <c r="B22" s="25" t="n">
        <v>5959</v>
      </c>
      <c r="C22" s="41" t="n">
        <v>24.4</v>
      </c>
      <c r="D22" s="41" t="n">
        <v>17.5</v>
      </c>
      <c r="E22" s="41" t="n">
        <v>8.1</v>
      </c>
      <c r="F22" s="41" t="n">
        <v>5</v>
      </c>
      <c r="G22" s="41" t="n">
        <v>2.4</v>
      </c>
      <c r="J22" s="38"/>
      <c r="K22" s="38"/>
      <c r="L22" s="38"/>
    </row>
    <row r="23" customFormat="false" ht="13.5" hidden="false" customHeight="true" outlineLevel="0" collapsed="false">
      <c r="A23" s="14" t="s">
        <v>26</v>
      </c>
      <c r="B23" s="25" t="n">
        <v>17854</v>
      </c>
      <c r="C23" s="41" t="n">
        <v>23.8</v>
      </c>
      <c r="D23" s="41" t="n">
        <v>16</v>
      </c>
      <c r="E23" s="41" t="n">
        <v>5.6</v>
      </c>
      <c r="F23" s="41" t="n">
        <v>4.2</v>
      </c>
      <c r="G23" s="41" t="n">
        <v>0.7</v>
      </c>
      <c r="J23" s="38"/>
      <c r="K23" s="38"/>
      <c r="L23" s="38"/>
    </row>
    <row r="24" customFormat="false" ht="13.5" hidden="false" customHeight="true" outlineLevel="0" collapsed="false">
      <c r="A24" s="14" t="s">
        <v>27</v>
      </c>
      <c r="B24" s="25" t="n">
        <v>49319</v>
      </c>
      <c r="C24" s="41" t="n">
        <v>24.2</v>
      </c>
      <c r="D24" s="41" t="n">
        <v>16.6</v>
      </c>
      <c r="E24" s="41" t="n">
        <v>6.9</v>
      </c>
      <c r="F24" s="41" t="n">
        <v>4.2</v>
      </c>
      <c r="G24" s="41" t="n">
        <v>1.7</v>
      </c>
      <c r="J24" s="38"/>
      <c r="K24" s="38"/>
      <c r="L24" s="38"/>
    </row>
    <row r="25" customFormat="false" ht="13.5" hidden="false" customHeight="true" outlineLevel="0" collapsed="false">
      <c r="A25" s="14" t="s">
        <v>28</v>
      </c>
      <c r="B25" s="25" t="n">
        <v>20774</v>
      </c>
      <c r="C25" s="41" t="n">
        <v>26.5</v>
      </c>
      <c r="D25" s="41" t="n">
        <v>17.2</v>
      </c>
      <c r="E25" s="41" t="n">
        <v>6.4</v>
      </c>
      <c r="F25" s="41" t="n">
        <v>4.6</v>
      </c>
      <c r="G25" s="41" t="n">
        <v>1.9</v>
      </c>
      <c r="J25" s="38"/>
      <c r="K25" s="38"/>
      <c r="L25" s="38"/>
    </row>
    <row r="26" customFormat="false" ht="13.5" hidden="false" customHeight="true" outlineLevel="0" collapsed="false">
      <c r="A26" s="40" t="s">
        <v>29</v>
      </c>
      <c r="B26" s="30" t="n">
        <f aca="false">SUM(B6:B25)</f>
        <v>837008</v>
      </c>
      <c r="C26" s="43" t="n">
        <v>33</v>
      </c>
      <c r="D26" s="48" t="n">
        <v>24.6</v>
      </c>
      <c r="E26" s="48" t="n">
        <v>8.2</v>
      </c>
      <c r="F26" s="48" t="n">
        <v>5.1</v>
      </c>
      <c r="G26" s="48" t="n">
        <v>2.1</v>
      </c>
    </row>
    <row r="27" customFormat="false" ht="12" hidden="false" customHeight="false" outlineLevel="0" collapsed="false">
      <c r="A27" s="31" t="s">
        <v>37</v>
      </c>
      <c r="D27" s="41"/>
      <c r="E27" s="41"/>
      <c r="F27" s="41"/>
      <c r="G27" s="41"/>
    </row>
    <row r="28" customFormat="false" ht="12" hidden="false" customHeight="false" outlineLevel="0" collapsed="false">
      <c r="D28" s="41"/>
      <c r="E28" s="41"/>
      <c r="F28" s="41"/>
      <c r="G28" s="41"/>
    </row>
    <row r="29" customFormat="false" ht="12" hidden="false" customHeight="false" outlineLevel="0" collapsed="false">
      <c r="D29" s="41"/>
      <c r="E29" s="41"/>
      <c r="F29" s="41"/>
      <c r="G29" s="41"/>
    </row>
    <row r="30" customFormat="false" ht="12" hidden="false" customHeight="false" outlineLevel="0" collapsed="false">
      <c r="D30" s="41"/>
      <c r="E30" s="41"/>
      <c r="F30" s="41"/>
      <c r="G30" s="41"/>
    </row>
    <row r="31" customFormat="false" ht="12" hidden="false" customHeight="false" outlineLevel="0" collapsed="false">
      <c r="D31" s="49"/>
      <c r="E31" s="49"/>
      <c r="F31" s="49"/>
      <c r="G31" s="49"/>
    </row>
    <row r="32" customFormat="false" ht="12" hidden="false" customHeight="false" outlineLevel="0" collapsed="false">
      <c r="D32" s="45"/>
      <c r="E32" s="45"/>
      <c r="F32" s="45"/>
      <c r="G32" s="45"/>
    </row>
  </sheetData>
  <mergeCells count="5">
    <mergeCell ref="A1:F1"/>
    <mergeCell ref="A4:A5"/>
    <mergeCell ref="B4:B5"/>
    <mergeCell ref="C4:C5"/>
    <mergeCell ref="D4:G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12.14"/>
    <col collapsed="false" customWidth="true" hidden="false" outlineLevel="0" max="3" min="3" style="14" width="11.28"/>
    <col collapsed="false" customWidth="true" hidden="false" outlineLevel="0" max="4" min="4" style="14" width="13.99"/>
    <col collapsed="false" customWidth="true" hidden="false" outlineLevel="0" max="5" min="5" style="14" width="15.41"/>
    <col collapsed="false" customWidth="false" hidden="false" outlineLevel="0" max="6" min="6" style="14" width="9.14"/>
    <col collapsed="false" customWidth="false" hidden="false" outlineLevel="0" max="7" min="7" style="15" width="9.14"/>
    <col collapsed="false" customWidth="false" hidden="false" outlineLevel="0" max="257" min="8" style="14" width="9.14"/>
  </cols>
  <sheetData>
    <row r="1" s="17" customFormat="true" ht="24" hidden="false" customHeight="true" outlineLevel="0" collapsed="false">
      <c r="A1" s="16" t="s">
        <v>63</v>
      </c>
      <c r="B1" s="16"/>
      <c r="C1" s="16"/>
      <c r="D1" s="16"/>
      <c r="E1" s="16"/>
      <c r="F1" s="16"/>
    </row>
    <row r="2" customFormat="false" ht="13.5" hidden="false" customHeight="true" outlineLevel="0" collapsed="false">
      <c r="A2" s="18" t="s">
        <v>32</v>
      </c>
      <c r="B2" s="18"/>
      <c r="C2" s="19"/>
      <c r="D2" s="19"/>
      <c r="E2" s="19"/>
      <c r="G2" s="14"/>
    </row>
    <row r="3" customFormat="false" ht="6.75" hidden="false" customHeight="true" outlineLevel="0" collapsed="false">
      <c r="A3" s="19"/>
      <c r="B3" s="19"/>
      <c r="C3" s="19"/>
      <c r="D3" s="19"/>
      <c r="E3" s="19"/>
      <c r="G3" s="14"/>
    </row>
    <row r="4" customFormat="false" ht="23.25" hidden="false" customHeight="true" outlineLevel="0" collapsed="false">
      <c r="A4" s="20" t="s">
        <v>2</v>
      </c>
      <c r="B4" s="21" t="s">
        <v>3</v>
      </c>
      <c r="C4" s="22" t="s">
        <v>33</v>
      </c>
      <c r="D4" s="23" t="s">
        <v>64</v>
      </c>
      <c r="E4" s="23"/>
      <c r="G4" s="14"/>
    </row>
    <row r="5" customFormat="false" ht="36" hidden="false" customHeight="true" outlineLevel="0" collapsed="false">
      <c r="A5" s="20"/>
      <c r="B5" s="21"/>
      <c r="C5" s="22"/>
      <c r="D5" s="24" t="s">
        <v>65</v>
      </c>
      <c r="E5" s="24" t="s">
        <v>66</v>
      </c>
      <c r="G5" s="14"/>
    </row>
    <row r="6" customFormat="false" ht="13.5" hidden="false" customHeight="true" outlineLevel="0" collapsed="false">
      <c r="A6" s="19" t="s">
        <v>9</v>
      </c>
      <c r="B6" s="25" t="n">
        <v>64584</v>
      </c>
      <c r="C6" s="19" t="n">
        <v>80.7227796358231</v>
      </c>
      <c r="D6" s="19" t="n">
        <v>43</v>
      </c>
      <c r="E6" s="19" t="n">
        <v>3.8</v>
      </c>
      <c r="F6" s="26"/>
      <c r="G6" s="14"/>
      <c r="H6" s="19"/>
    </row>
    <row r="7" customFormat="false" ht="14.25" hidden="false" customHeight="true" outlineLevel="0" collapsed="false">
      <c r="A7" s="19" t="s">
        <v>10</v>
      </c>
      <c r="B7" s="25" t="n">
        <v>2586</v>
      </c>
      <c r="C7" s="19" t="n">
        <v>88.0897138437742</v>
      </c>
      <c r="D7" s="19" t="n">
        <v>26.6</v>
      </c>
      <c r="E7" s="19" t="n">
        <v>13.1</v>
      </c>
      <c r="F7" s="26"/>
      <c r="G7" s="14"/>
      <c r="H7" s="19"/>
    </row>
    <row r="8" customFormat="false" ht="13.5" hidden="false" customHeight="true" outlineLevel="0" collapsed="false">
      <c r="A8" s="19" t="s">
        <v>11</v>
      </c>
      <c r="B8" s="25" t="n">
        <v>25770</v>
      </c>
      <c r="C8" s="19" t="n">
        <v>74.2336049670159</v>
      </c>
      <c r="D8" s="19" t="n">
        <v>48.1</v>
      </c>
      <c r="E8" s="19" t="n">
        <v>4.3</v>
      </c>
      <c r="F8" s="26"/>
      <c r="G8" s="14"/>
      <c r="H8" s="19"/>
    </row>
    <row r="9" customFormat="false" ht="13.5" hidden="false" customHeight="true" outlineLevel="0" collapsed="false">
      <c r="A9" s="19" t="s">
        <v>12</v>
      </c>
      <c r="B9" s="25" t="n">
        <v>154299</v>
      </c>
      <c r="C9" s="19" t="n">
        <v>81.529368304396</v>
      </c>
      <c r="D9" s="19" t="n">
        <v>43.4</v>
      </c>
      <c r="E9" s="19" t="n">
        <v>3.1</v>
      </c>
      <c r="F9" s="26"/>
      <c r="G9" s="14"/>
      <c r="H9" s="19"/>
    </row>
    <row r="10" customFormat="false" ht="16.5" hidden="false" customHeight="true" outlineLevel="0" collapsed="false">
      <c r="A10" s="19" t="s">
        <v>13</v>
      </c>
      <c r="B10" s="25" t="n">
        <v>18644</v>
      </c>
      <c r="C10" s="19" t="n">
        <v>87.4222269899163</v>
      </c>
      <c r="D10" s="19" t="n">
        <v>33.1</v>
      </c>
      <c r="E10" s="19" t="n">
        <v>5.5</v>
      </c>
      <c r="F10" s="26"/>
      <c r="G10" s="14"/>
      <c r="H10" s="19"/>
    </row>
    <row r="11" customFormat="false" ht="13.5" hidden="false" customHeight="true" outlineLevel="0" collapsed="false">
      <c r="A11" s="19" t="s">
        <v>14</v>
      </c>
      <c r="B11" s="25" t="n">
        <v>83228</v>
      </c>
      <c r="C11" s="19" t="n">
        <v>79.0359013793435</v>
      </c>
      <c r="D11" s="19" t="n">
        <v>40.6</v>
      </c>
      <c r="E11" s="19" t="n">
        <v>5.7</v>
      </c>
      <c r="F11" s="26"/>
      <c r="G11" s="14"/>
      <c r="H11" s="19"/>
    </row>
    <row r="12" customFormat="false" ht="13.5" hidden="false" customHeight="true" outlineLevel="0" collapsed="false">
      <c r="A12" s="19" t="s">
        <v>15</v>
      </c>
      <c r="B12" s="25" t="n">
        <v>17754</v>
      </c>
      <c r="C12" s="19" t="n">
        <v>78.4442942435507</v>
      </c>
      <c r="D12" s="19" t="n">
        <v>41.1</v>
      </c>
      <c r="E12" s="19" t="n">
        <v>4.2</v>
      </c>
      <c r="F12" s="26"/>
      <c r="G12" s="14"/>
      <c r="H12" s="19"/>
    </row>
    <row r="13" customFormat="false" ht="13.5" hidden="false" customHeight="true" outlineLevel="0" collapsed="false">
      <c r="A13" s="19" t="s">
        <v>16</v>
      </c>
      <c r="B13" s="25" t="n">
        <v>73716</v>
      </c>
      <c r="C13" s="19" t="n">
        <v>74.3732703890607</v>
      </c>
      <c r="D13" s="19" t="n">
        <v>43.7</v>
      </c>
      <c r="E13" s="19" t="n">
        <v>4.1</v>
      </c>
      <c r="F13" s="26"/>
      <c r="G13" s="14"/>
      <c r="H13" s="19"/>
    </row>
    <row r="14" customFormat="false" ht="13.5" hidden="false" customHeight="true" outlineLevel="0" collapsed="false">
      <c r="A14" s="27" t="s">
        <v>17</v>
      </c>
      <c r="B14" s="28" t="n">
        <v>67733</v>
      </c>
      <c r="C14" s="27" t="n">
        <v>77.9516631479486</v>
      </c>
      <c r="D14" s="27" t="n">
        <v>39</v>
      </c>
      <c r="E14" s="27" t="n">
        <v>3.4</v>
      </c>
      <c r="F14" s="26"/>
      <c r="G14" s="14"/>
      <c r="H14" s="19"/>
    </row>
    <row r="15" customFormat="false" ht="13.5" hidden="false" customHeight="true" outlineLevel="0" collapsed="false">
      <c r="A15" s="19" t="s">
        <v>18</v>
      </c>
      <c r="B15" s="25" t="n">
        <v>14660</v>
      </c>
      <c r="C15" s="19" t="n">
        <v>77.7285129604366</v>
      </c>
      <c r="D15" s="19" t="n">
        <v>39.3</v>
      </c>
      <c r="E15" s="19" t="n">
        <v>4.6</v>
      </c>
      <c r="F15" s="26"/>
      <c r="G15" s="14"/>
      <c r="H15" s="19"/>
    </row>
    <row r="16" customFormat="false" ht="13.5" hidden="false" customHeight="true" outlineLevel="0" collapsed="false">
      <c r="A16" s="19" t="s">
        <v>19</v>
      </c>
      <c r="B16" s="25" t="n">
        <v>27500</v>
      </c>
      <c r="C16" s="19" t="n">
        <v>73.4436363636364</v>
      </c>
      <c r="D16" s="19" t="n">
        <v>45.6</v>
      </c>
      <c r="E16" s="19" t="n">
        <v>3.1</v>
      </c>
      <c r="F16" s="26"/>
      <c r="G16" s="14"/>
      <c r="H16" s="19"/>
    </row>
    <row r="17" customFormat="false" ht="13.5" hidden="false" customHeight="true" outlineLevel="0" collapsed="false">
      <c r="A17" s="19" t="s">
        <v>20</v>
      </c>
      <c r="B17" s="25" t="n">
        <v>68792</v>
      </c>
      <c r="C17" s="19" t="n">
        <v>75.7355506454239</v>
      </c>
      <c r="D17" s="19" t="n">
        <v>43.1</v>
      </c>
      <c r="E17" s="19" t="n">
        <v>3.2</v>
      </c>
      <c r="F17" s="26"/>
      <c r="G17" s="14"/>
      <c r="H17" s="19"/>
    </row>
    <row r="18" customFormat="false" ht="13.5" hidden="false" customHeight="true" outlineLevel="0" collapsed="false">
      <c r="A18" s="19" t="s">
        <v>21</v>
      </c>
      <c r="B18" s="25" t="n">
        <v>18476</v>
      </c>
      <c r="C18" s="19" t="n">
        <v>73.30591037021</v>
      </c>
      <c r="D18" s="19" t="n">
        <v>44.5</v>
      </c>
      <c r="E18" s="19" t="n">
        <v>4.9</v>
      </c>
      <c r="F18" s="26"/>
      <c r="G18" s="14"/>
      <c r="H18" s="19"/>
    </row>
    <row r="19" customFormat="false" ht="13.5" hidden="false" customHeight="true" outlineLevel="0" collapsed="false">
      <c r="A19" s="19" t="s">
        <v>22</v>
      </c>
      <c r="B19" s="25" t="n">
        <v>3597</v>
      </c>
      <c r="C19" s="19" t="n">
        <v>64.8596052265777</v>
      </c>
      <c r="D19" s="19" t="n">
        <v>43.4</v>
      </c>
      <c r="E19" s="19" t="n">
        <v>9.6</v>
      </c>
      <c r="F19" s="26"/>
      <c r="G19" s="14"/>
      <c r="H19" s="19"/>
    </row>
    <row r="20" customFormat="false" ht="13.5" hidden="false" customHeight="true" outlineLevel="0" collapsed="false">
      <c r="A20" s="19" t="s">
        <v>23</v>
      </c>
      <c r="B20" s="25" t="n">
        <v>55001</v>
      </c>
      <c r="C20" s="19" t="n">
        <v>74.7804585371175</v>
      </c>
      <c r="D20" s="19" t="n">
        <v>41.2</v>
      </c>
      <c r="E20" s="19" t="n">
        <v>3.8</v>
      </c>
      <c r="F20" s="26"/>
      <c r="G20" s="14"/>
      <c r="H20" s="19"/>
    </row>
    <row r="21" customFormat="false" ht="13.5" hidden="false" customHeight="true" outlineLevel="0" collapsed="false">
      <c r="A21" s="19" t="s">
        <v>24</v>
      </c>
      <c r="B21" s="25" t="n">
        <v>46762</v>
      </c>
      <c r="C21" s="19" t="n">
        <v>70.7412001197554</v>
      </c>
      <c r="D21" s="19" t="n">
        <v>42.7</v>
      </c>
      <c r="E21" s="19" t="n">
        <v>3.7</v>
      </c>
      <c r="F21" s="26"/>
      <c r="G21" s="14"/>
      <c r="H21" s="19"/>
    </row>
    <row r="22" customFormat="false" ht="13.5" hidden="false" customHeight="true" outlineLevel="0" collapsed="false">
      <c r="A22" s="19" t="s">
        <v>25</v>
      </c>
      <c r="B22" s="25" t="n">
        <v>5959</v>
      </c>
      <c r="C22" s="19" t="n">
        <v>72.679979862393</v>
      </c>
      <c r="D22" s="19" t="n">
        <v>41</v>
      </c>
      <c r="E22" s="19" t="n">
        <v>2.5</v>
      </c>
      <c r="F22" s="26"/>
      <c r="G22" s="14"/>
      <c r="H22" s="19"/>
    </row>
    <row r="23" customFormat="false" ht="13.5" hidden="false" customHeight="true" outlineLevel="0" collapsed="false">
      <c r="A23" s="19" t="s">
        <v>26</v>
      </c>
      <c r="B23" s="25" t="n">
        <v>17854</v>
      </c>
      <c r="C23" s="19" t="n">
        <v>73.933012210149</v>
      </c>
      <c r="D23" s="19" t="n">
        <v>43.7</v>
      </c>
      <c r="E23" s="19" t="n">
        <v>2.9</v>
      </c>
      <c r="F23" s="26"/>
      <c r="G23" s="14"/>
      <c r="H23" s="19"/>
    </row>
    <row r="24" customFormat="false" ht="13.5" hidden="false" customHeight="true" outlineLevel="0" collapsed="false">
      <c r="A24" s="19" t="s">
        <v>27</v>
      </c>
      <c r="B24" s="25" t="n">
        <v>49319</v>
      </c>
      <c r="C24" s="19" t="n">
        <v>70.350169305947</v>
      </c>
      <c r="D24" s="19" t="n">
        <v>42</v>
      </c>
      <c r="E24" s="19" t="n">
        <v>4.4</v>
      </c>
      <c r="F24" s="26"/>
      <c r="G24" s="14"/>
      <c r="H24" s="19"/>
    </row>
    <row r="25" customFormat="false" ht="13.5" hidden="false" customHeight="true" outlineLevel="0" collapsed="false">
      <c r="A25" s="19" t="s">
        <v>28</v>
      </c>
      <c r="B25" s="25" t="n">
        <v>20774</v>
      </c>
      <c r="C25" s="19" t="n">
        <v>74.8965052469433</v>
      </c>
      <c r="D25" s="19" t="n">
        <v>41</v>
      </c>
      <c r="E25" s="19" t="n">
        <v>3</v>
      </c>
      <c r="F25" s="26"/>
      <c r="G25" s="14"/>
      <c r="H25" s="19"/>
    </row>
    <row r="26" customFormat="false" ht="13.5" hidden="false" customHeight="true" outlineLevel="0" collapsed="false">
      <c r="A26" s="29" t="s">
        <v>29</v>
      </c>
      <c r="B26" s="30" t="n">
        <f aca="false">SUM(B6:B25)</f>
        <v>837008</v>
      </c>
      <c r="C26" s="29" t="n">
        <v>77.004998757479</v>
      </c>
      <c r="D26" s="29" t="n">
        <v>42.2</v>
      </c>
      <c r="E26" s="29" t="n">
        <v>3</v>
      </c>
      <c r="F26" s="26"/>
      <c r="G26" s="14"/>
    </row>
    <row r="27" customFormat="false" ht="12.75" hidden="false" customHeight="false" outlineLevel="0" collapsed="false">
      <c r="A27" s="31" t="s">
        <v>37</v>
      </c>
      <c r="B27" s="32"/>
      <c r="C27" s="19"/>
      <c r="D27" s="19"/>
      <c r="E27" s="19"/>
      <c r="F27" s="26"/>
      <c r="G27" s="14"/>
    </row>
    <row r="28" customFormat="false" ht="12.75" hidden="false" customHeight="false" outlineLevel="0" collapsed="false">
      <c r="F28" s="26"/>
      <c r="G28" s="14"/>
    </row>
    <row r="29" customFormat="false" ht="12.75" hidden="false" customHeight="false" outlineLevel="0" collapsed="false">
      <c r="F29" s="26"/>
      <c r="G29" s="14"/>
    </row>
    <row r="30" customFormat="false" ht="12.75" hidden="false" customHeight="false" outlineLevel="0" collapsed="false">
      <c r="F30" s="26"/>
      <c r="G30" s="14"/>
    </row>
    <row r="31" customFormat="false" ht="12" hidden="false" customHeight="false" outlineLevel="0" collapsed="false">
      <c r="G31" s="14"/>
    </row>
    <row r="32" customFormat="false" ht="12" hidden="false" customHeight="false" outlineLevel="0" collapsed="false">
      <c r="G32" s="14"/>
    </row>
    <row r="33" customFormat="false" ht="12" hidden="false" customHeight="false" outlineLevel="0" collapsed="false">
      <c r="G33" s="14"/>
    </row>
    <row r="34" customFormat="false" ht="12" hidden="false" customHeight="false" outlineLevel="0" collapsed="false">
      <c r="G34" s="14"/>
    </row>
    <row r="35" customFormat="false" ht="12" hidden="false" customHeight="false" outlineLevel="0" collapsed="false">
      <c r="G35" s="14"/>
    </row>
    <row r="36" customFormat="false" ht="12" hidden="false" customHeight="false" outlineLevel="0" collapsed="false">
      <c r="G36" s="14"/>
    </row>
    <row r="37" customFormat="false" ht="12" hidden="false" customHeight="false" outlineLevel="0" collapsed="false">
      <c r="G37" s="14"/>
    </row>
    <row r="38" customFormat="false" ht="12" hidden="false" customHeight="false" outlineLevel="0" collapsed="false">
      <c r="G38" s="14"/>
    </row>
    <row r="39" customFormat="false" ht="12" hidden="false" customHeight="false" outlineLevel="0" collapsed="false">
      <c r="G39" s="14"/>
    </row>
    <row r="40" customFormat="false" ht="12" hidden="false" customHeight="false" outlineLevel="0" collapsed="false">
      <c r="G40" s="14"/>
    </row>
  </sheetData>
  <mergeCells count="5">
    <mergeCell ref="A1:F1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4.85"/>
    <col collapsed="false" customWidth="true" hidden="false" outlineLevel="0" max="2" min="2" style="50" width="13.14"/>
    <col collapsed="false" customWidth="true" hidden="false" outlineLevel="0" max="3" min="3" style="51" width="15.99"/>
    <col collapsed="false" customWidth="true" hidden="false" outlineLevel="0" max="4" min="4" style="51" width="17.28"/>
    <col collapsed="false" customWidth="true" hidden="false" outlineLevel="0" max="5" min="5" style="51" width="12.56"/>
    <col collapsed="false" customWidth="false" hidden="false" outlineLevel="0" max="257" min="6" style="51" width="9.14"/>
  </cols>
  <sheetData>
    <row r="1" customFormat="false" ht="27" hidden="false" customHeight="true" outlineLevel="0" collapsed="false">
      <c r="A1" s="52" t="s">
        <v>67</v>
      </c>
      <c r="B1" s="52"/>
      <c r="C1" s="52"/>
      <c r="D1" s="52"/>
      <c r="E1" s="52"/>
    </row>
    <row r="2" s="55" customFormat="true" ht="13.5" hidden="false" customHeight="true" outlineLevel="0" collapsed="false">
      <c r="A2" s="53" t="s">
        <v>32</v>
      </c>
      <c r="B2" s="53"/>
      <c r="C2" s="54"/>
      <c r="D2" s="54"/>
      <c r="E2" s="54"/>
    </row>
    <row r="3" customFormat="false" ht="11.25" hidden="false" customHeight="true" outlineLevel="0" collapsed="false">
      <c r="A3" s="56"/>
      <c r="B3" s="56"/>
      <c r="C3" s="57"/>
      <c r="D3" s="57"/>
      <c r="E3" s="57"/>
    </row>
    <row r="4" customFormat="false" ht="13.5" hidden="false" customHeight="true" outlineLevel="0" collapsed="false">
      <c r="A4" s="58" t="s">
        <v>2</v>
      </c>
      <c r="B4" s="21" t="s">
        <v>3</v>
      </c>
      <c r="C4" s="59" t="s">
        <v>68</v>
      </c>
      <c r="D4" s="59"/>
      <c r="E4" s="59"/>
    </row>
    <row r="5" customFormat="false" ht="48" hidden="false" customHeight="true" outlineLevel="0" collapsed="false">
      <c r="A5" s="58"/>
      <c r="B5" s="21"/>
      <c r="C5" s="60" t="s">
        <v>69</v>
      </c>
      <c r="D5" s="60" t="s">
        <v>70</v>
      </c>
      <c r="E5" s="60" t="s">
        <v>71</v>
      </c>
    </row>
    <row r="6" customFormat="false" ht="14.25" hidden="false" customHeight="true" outlineLevel="0" collapsed="false">
      <c r="A6" s="61" t="s">
        <v>9</v>
      </c>
      <c r="B6" s="9" t="n">
        <v>64584</v>
      </c>
      <c r="C6" s="62" t="n">
        <v>4.64046822742475</v>
      </c>
      <c r="D6" s="62" t="n">
        <v>28.1586770717206</v>
      </c>
      <c r="E6" s="62" t="n">
        <v>29.3942772203642</v>
      </c>
    </row>
    <row r="7" customFormat="false" ht="14.25" hidden="false" customHeight="true" outlineLevel="0" collapsed="false">
      <c r="A7" s="61" t="s">
        <v>10</v>
      </c>
      <c r="B7" s="9" t="n">
        <v>2586</v>
      </c>
      <c r="C7" s="62" t="n">
        <v>6.84454756380511</v>
      </c>
      <c r="D7" s="62" t="n">
        <v>36.5429234338747</v>
      </c>
      <c r="E7" s="62" t="n">
        <v>40.0232018561485</v>
      </c>
    </row>
    <row r="8" customFormat="false" ht="14.25" hidden="false" customHeight="true" outlineLevel="0" collapsed="false">
      <c r="A8" s="61" t="s">
        <v>11</v>
      </c>
      <c r="B8" s="9" t="n">
        <v>25770</v>
      </c>
      <c r="C8" s="62" t="n">
        <v>5.59565386107877</v>
      </c>
      <c r="D8" s="62" t="n">
        <v>27.9743888242142</v>
      </c>
      <c r="E8" s="62" t="n">
        <v>28.7892898719441</v>
      </c>
    </row>
    <row r="9" customFormat="false" ht="14.25" hidden="false" customHeight="true" outlineLevel="0" collapsed="false">
      <c r="A9" s="61" t="s">
        <v>12</v>
      </c>
      <c r="B9" s="9" t="n">
        <v>154299</v>
      </c>
      <c r="C9" s="62" t="n">
        <v>4.59238232263333</v>
      </c>
      <c r="D9" s="62" t="n">
        <v>27.7947361940129</v>
      </c>
      <c r="E9" s="62" t="n">
        <v>29.1926713718171</v>
      </c>
    </row>
    <row r="10" customFormat="false" ht="14.25" hidden="false" customHeight="true" outlineLevel="0" collapsed="false">
      <c r="A10" s="61" t="s">
        <v>13</v>
      </c>
      <c r="B10" s="9" t="n">
        <v>18644</v>
      </c>
      <c r="C10" s="62" t="n">
        <v>9.94421797897447</v>
      </c>
      <c r="D10" s="62" t="n">
        <v>30.0042909246943</v>
      </c>
      <c r="E10" s="62" t="n">
        <v>33.6515769148251</v>
      </c>
    </row>
    <row r="11" customFormat="false" ht="14.25" hidden="false" customHeight="true" outlineLevel="0" collapsed="false">
      <c r="A11" s="61" t="s">
        <v>14</v>
      </c>
      <c r="B11" s="9" t="n">
        <v>83228</v>
      </c>
      <c r="C11" s="62" t="n">
        <v>5.94391310616619</v>
      </c>
      <c r="D11" s="62" t="n">
        <v>23.9366559330994</v>
      </c>
      <c r="E11" s="62" t="n">
        <v>25.962416494449</v>
      </c>
    </row>
    <row r="12" customFormat="false" ht="14.25" hidden="false" customHeight="true" outlineLevel="0" collapsed="false">
      <c r="A12" s="61" t="s">
        <v>15</v>
      </c>
      <c r="B12" s="9" t="n">
        <v>17754</v>
      </c>
      <c r="C12" s="62" t="n">
        <v>5.677593781683</v>
      </c>
      <c r="D12" s="62" t="n">
        <v>27.4529683451617</v>
      </c>
      <c r="E12" s="62" t="n">
        <v>28.7766137208516</v>
      </c>
    </row>
    <row r="13" customFormat="false" ht="14.25" hidden="false" customHeight="true" outlineLevel="0" collapsed="false">
      <c r="A13" s="61" t="s">
        <v>16</v>
      </c>
      <c r="B13" s="9" t="n">
        <v>73716</v>
      </c>
      <c r="C13" s="62" t="n">
        <v>4.7194638884367</v>
      </c>
      <c r="D13" s="62" t="n">
        <v>22.4700200770525</v>
      </c>
      <c r="E13" s="62" t="n">
        <v>24.1440121547561</v>
      </c>
    </row>
    <row r="14" customFormat="false" ht="14.25" hidden="false" customHeight="true" outlineLevel="0" collapsed="false">
      <c r="A14" s="63" t="s">
        <v>17</v>
      </c>
      <c r="B14" s="64" t="n">
        <v>67733</v>
      </c>
      <c r="C14" s="65" t="n">
        <v>6.89914812572897</v>
      </c>
      <c r="D14" s="65" t="n">
        <v>21.6615239248225</v>
      </c>
      <c r="E14" s="65" t="n">
        <v>24.7220704826303</v>
      </c>
    </row>
    <row r="15" customFormat="false" ht="14.25" hidden="false" customHeight="true" outlineLevel="0" collapsed="false">
      <c r="A15" s="61" t="s">
        <v>18</v>
      </c>
      <c r="B15" s="9" t="n">
        <v>14660</v>
      </c>
      <c r="C15" s="62" t="n">
        <v>5.81855388813097</v>
      </c>
      <c r="D15" s="62" t="n">
        <v>21.193724420191</v>
      </c>
      <c r="E15" s="62" t="n">
        <v>23.3356070941337</v>
      </c>
    </row>
    <row r="16" customFormat="false" ht="14.25" hidden="false" customHeight="true" outlineLevel="0" collapsed="false">
      <c r="A16" s="61" t="s">
        <v>19</v>
      </c>
      <c r="B16" s="9" t="n">
        <v>27500</v>
      </c>
      <c r="C16" s="62" t="n">
        <v>4.16727272727273</v>
      </c>
      <c r="D16" s="62" t="n">
        <v>19.1090909090909</v>
      </c>
      <c r="E16" s="62" t="n">
        <v>20.52</v>
      </c>
    </row>
    <row r="17" customFormat="false" ht="14.25" hidden="false" customHeight="true" outlineLevel="0" collapsed="false">
      <c r="A17" s="61" t="s">
        <v>20</v>
      </c>
      <c r="B17" s="9" t="n">
        <v>68792</v>
      </c>
      <c r="C17" s="62" t="n">
        <v>5.15903011978137</v>
      </c>
      <c r="D17" s="62" t="n">
        <v>24.4243516687987</v>
      </c>
      <c r="E17" s="62" t="n">
        <v>25.8547505523898</v>
      </c>
    </row>
    <row r="18" customFormat="false" ht="14.25" hidden="false" customHeight="true" outlineLevel="0" collapsed="false">
      <c r="A18" s="61" t="s">
        <v>21</v>
      </c>
      <c r="B18" s="9" t="n">
        <v>18476</v>
      </c>
      <c r="C18" s="62" t="n">
        <v>4.2649924226023</v>
      </c>
      <c r="D18" s="62" t="n">
        <v>18.4672006927906</v>
      </c>
      <c r="E18" s="62" t="n">
        <v>19.7553583026629</v>
      </c>
    </row>
    <row r="19" customFormat="false" ht="14.25" hidden="false" customHeight="true" outlineLevel="0" collapsed="false">
      <c r="A19" s="61" t="s">
        <v>22</v>
      </c>
      <c r="B19" s="9" t="n">
        <v>3597</v>
      </c>
      <c r="C19" s="62" t="n">
        <v>3.224909646928</v>
      </c>
      <c r="D19" s="62" t="n">
        <v>11.9544064498193</v>
      </c>
      <c r="E19" s="62" t="n">
        <v>13.0942452043369</v>
      </c>
    </row>
    <row r="20" customFormat="false" ht="14.25" hidden="false" customHeight="true" outlineLevel="0" collapsed="false">
      <c r="A20" s="61" t="s">
        <v>23</v>
      </c>
      <c r="B20" s="9" t="n">
        <v>55001</v>
      </c>
      <c r="C20" s="62" t="n">
        <v>5.37990218359666</v>
      </c>
      <c r="D20" s="62" t="n">
        <v>19.2832857584408</v>
      </c>
      <c r="E20" s="62" t="n">
        <v>20.7105325357721</v>
      </c>
    </row>
    <row r="21" customFormat="false" ht="14.25" hidden="false" customHeight="true" outlineLevel="0" collapsed="false">
      <c r="A21" s="61" t="s">
        <v>24</v>
      </c>
      <c r="B21" s="9" t="n">
        <v>46762</v>
      </c>
      <c r="C21" s="62" t="n">
        <v>4.43094820580814</v>
      </c>
      <c r="D21" s="62" t="n">
        <v>16.4834694837689</v>
      </c>
      <c r="E21" s="62" t="n">
        <v>18.3738933321928</v>
      </c>
    </row>
    <row r="22" customFormat="false" ht="14.25" hidden="false" customHeight="true" outlineLevel="0" collapsed="false">
      <c r="A22" s="61" t="s">
        <v>25</v>
      </c>
      <c r="B22" s="9" t="n">
        <v>5959</v>
      </c>
      <c r="C22" s="62" t="n">
        <v>3.07098506460816</v>
      </c>
      <c r="D22" s="62" t="n">
        <v>17.301560664541</v>
      </c>
      <c r="E22" s="62" t="n">
        <v>18.7111931532136</v>
      </c>
    </row>
    <row r="23" customFormat="false" ht="14.25" hidden="false" customHeight="true" outlineLevel="0" collapsed="false">
      <c r="A23" s="61" t="s">
        <v>26</v>
      </c>
      <c r="B23" s="9" t="n">
        <v>17854</v>
      </c>
      <c r="C23" s="62" t="n">
        <v>3.60703483813151</v>
      </c>
      <c r="D23" s="62" t="n">
        <v>15.7275680519771</v>
      </c>
      <c r="E23" s="62" t="n">
        <v>17.2510361823681</v>
      </c>
    </row>
    <row r="24" customFormat="false" ht="14.25" hidden="false" customHeight="true" outlineLevel="0" collapsed="false">
      <c r="A24" s="61" t="s">
        <v>27</v>
      </c>
      <c r="B24" s="9" t="n">
        <v>49319</v>
      </c>
      <c r="C24" s="62" t="n">
        <v>3.90113343741763</v>
      </c>
      <c r="D24" s="62" t="n">
        <v>18.3702021533283</v>
      </c>
      <c r="E24" s="62" t="n">
        <v>19.6171860743324</v>
      </c>
    </row>
    <row r="25" customFormat="false" ht="14.25" hidden="false" customHeight="true" outlineLevel="0" collapsed="false">
      <c r="A25" s="61" t="s">
        <v>28</v>
      </c>
      <c r="B25" s="9" t="n">
        <v>20774</v>
      </c>
      <c r="C25" s="62" t="n">
        <v>3.35996919225956</v>
      </c>
      <c r="D25" s="62" t="n">
        <v>23.6016174063734</v>
      </c>
      <c r="E25" s="62" t="n">
        <v>25.1997689419467</v>
      </c>
    </row>
    <row r="26" customFormat="false" ht="14.25" hidden="false" customHeight="true" outlineLevel="0" collapsed="false">
      <c r="A26" s="66" t="s">
        <v>29</v>
      </c>
      <c r="B26" s="11" t="n">
        <f aca="false">SUM(B6:B25)</f>
        <v>837008</v>
      </c>
      <c r="C26" s="67" t="n">
        <v>5.08884025003345</v>
      </c>
      <c r="D26" s="67" t="n">
        <v>23.413874180414</v>
      </c>
      <c r="E26" s="67" t="n">
        <v>25.0982069466481</v>
      </c>
    </row>
    <row r="27" customFormat="false" ht="12.75" hidden="false" customHeight="false" outlineLevel="0" collapsed="false">
      <c r="A27" s="68" t="s">
        <v>37</v>
      </c>
      <c r="B27" s="69"/>
    </row>
    <row r="28" customFormat="false" ht="12.75" hidden="false" customHeight="false" outlineLevel="0" collapsed="false">
      <c r="C28" s="70"/>
      <c r="D28" s="70"/>
      <c r="E28" s="70"/>
    </row>
  </sheetData>
  <mergeCells count="4">
    <mergeCell ref="A1:E1"/>
    <mergeCell ref="A4:A5"/>
    <mergeCell ref="B4:B5"/>
    <mergeCell ref="C4:E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1:15:39Z</dcterms:created>
  <dc:creator>CensStat</dc:creator>
  <dc:description/>
  <dc:language>en-US</dc:language>
  <cp:lastModifiedBy>UserRegTosc</cp:lastModifiedBy>
  <cp:lastPrinted>2014-12-11T11:12:14Z</cp:lastPrinted>
  <dcterms:modified xsi:type="dcterms:W3CDTF">2014-12-11T11:12:15Z</dcterms:modified>
  <cp:revision>0</cp:revision>
  <dc:subject/>
  <dc:title/>
</cp:coreProperties>
</file>