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2" firstSheet="0" activeTab="3"/>
  </bookViews>
  <sheets>
    <sheet name="Tab.1Internet " sheetId="1" state="visible" r:id="rId2"/>
    <sheet name="Tab.2 Utilizzi di Internet" sheetId="2" state="visible" r:id="rId3"/>
    <sheet name="Tab.3 SMedia.Tecnologie-APPWEB" sheetId="3" state="visible" r:id="rId4"/>
    <sheet name="Tab.4 Ragioni UsoSMedia" sheetId="4" state="visible" r:id="rId5"/>
    <sheet name="Tab.5 Sito web e servizi " sheetId="5" state="visible" r:id="rId6"/>
    <sheet name="Tab.6 - Ostacoli" sheetId="6" state="visible" r:id="rId7"/>
    <sheet name="Tab.7 - Commercio elettronico" sheetId="7" state="visible" r:id="rId8"/>
  </sheets>
  <definedNames>
    <definedName function="false" hidden="false" localSheetId="0" name="_xlnm.Print_Area" vbProcedure="false">'Tab.1Internet '!$A$1:$F$40</definedName>
    <definedName function="false" hidden="false" localSheetId="1" name="_xlnm.Print_Area" vbProcedure="false">'Tab.2 Utilizzi di Internet'!$A$1:$E$40</definedName>
    <definedName function="false" hidden="false" localSheetId="2" name="_xlnm.Print_Area" vbProcedure="false">'Tab.3 SMedia.Tecnologie-APPWEB'!$A$1:$G$39</definedName>
    <definedName function="false" hidden="false" localSheetId="3" name="_xlnm.Print_Area" vbProcedure="false">'Tab.4 Ragioni UsoSMedia'!$A$1:$E$39</definedName>
    <definedName function="false" hidden="false" localSheetId="4" name="_xlnm.Print_Area" vbProcedure="false">'Tab.5 Sito web e servizi '!$A$1:$G$39</definedName>
    <definedName function="false" hidden="false" localSheetId="5" name="_xlnm.Print_Area" vbProcedure="false">'Tab.6 - Ostacoli'!$A$1:$E$39</definedName>
    <definedName function="false" hidden="false" localSheetId="6" name="_xlnm.Print_Area" vbProcedure="false">'Tab.7 - Commercio elettronico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70">
  <si>
    <t xml:space="preserve">Tabella 1 - Imprese con 3-9 addetti che hanno connessione ad Internet e tipologia di connessione, per soggetto responsabile della gestione dell'impresa e per caratteristiche socio-demografiche dell'imprenditore/titolare - Anno 2011</t>
  </si>
  <si>
    <t xml:space="preserve">(valori percentuali sul totale delle imprese con 3-9 addetti)</t>
  </si>
  <si>
    <t xml:space="preserve">Imprese con 3-9 addetti</t>
  </si>
  <si>
    <t xml:space="preserve">Imprese 3-9 addetti connesse ad Internet</t>
  </si>
  <si>
    <t xml:space="preserve">Tipologia di connessione ad Internet</t>
  </si>
  <si>
    <t xml:space="preserve">Linea telefonica tradizionale o ISDN</t>
  </si>
  <si>
    <t xml:space="preserve">Connessione fissa in banda larga</t>
  </si>
  <si>
    <t xml:space="preserve">Connessione mobile</t>
  </si>
  <si>
    <t xml:space="preserve">Responsabile della gestione dell'impresa</t>
  </si>
  <si>
    <t xml:space="preserve">Imprenditore/ Titolare</t>
  </si>
  <si>
    <t xml:space="preserve">Manager (1)</t>
  </si>
  <si>
    <t xml:space="preserve">Altro</t>
  </si>
  <si>
    <t xml:space="preserve">Totale </t>
  </si>
  <si>
    <t xml:space="preserve">Genere dell'imprenditore / titolare</t>
  </si>
  <si>
    <t xml:space="preserve">Maschi</t>
  </si>
  <si>
    <t xml:space="preserve">Femmine</t>
  </si>
  <si>
    <t xml:space="preserve">Totale</t>
  </si>
  <si>
    <t xml:space="preserve">Classi di età dell'imprenditore/titolare</t>
  </si>
  <si>
    <t xml:space="preserve">18 - 30 anni</t>
  </si>
  <si>
    <t xml:space="preserve">31 - 40 anni</t>
  </si>
  <si>
    <t xml:space="preserve">41 - 50 anni</t>
  </si>
  <si>
    <t xml:space="preserve">51 - 60 anni</t>
  </si>
  <si>
    <t xml:space="preserve">61 - 70 anni</t>
  </si>
  <si>
    <t xml:space="preserve">71 anni e oltre</t>
  </si>
  <si>
    <t xml:space="preserve">Cittadinanza dell'imprenditore/titolare</t>
  </si>
  <si>
    <t xml:space="preserve">Italiana</t>
  </si>
  <si>
    <t xml:space="preserve">Straniera</t>
  </si>
  <si>
    <t xml:space="preserve">Totale Toscana</t>
  </si>
  <si>
    <t xml:space="preserve">Titolo di studio dell'imprenditore/titolare</t>
  </si>
  <si>
    <t xml:space="preserve">Fino alla licenza elementare</t>
  </si>
  <si>
    <t xml:space="preserve">Licenza media</t>
  </si>
  <si>
    <t xml:space="preserve">Diploma superiore</t>
  </si>
  <si>
    <t xml:space="preserve">Laurea e oltre</t>
  </si>
  <si>
    <t xml:space="preserve">Fonte: Settore Sistema Informativo di Supporto alle Decisioni. Ufficio Regionale di Statistica, elaborazioni su dati Istat, Censimento Industria e Servizi, 2011</t>
  </si>
  <si>
    <t xml:space="preserve">(1): manager selezionato all'interno o esterno dell'impresa </t>
  </si>
  <si>
    <t xml:space="preserve">Tabella 2 - Principali azioni svolte su Internet dalle imprese con 3-9 addetti, per soggetto responsabile della gestione dell'impresa e per caratteristiche socio-demografiche dell'imprenditore/titolare - Anno 2011</t>
  </si>
  <si>
    <t xml:space="preserve">Principali utilizzi di Internet</t>
  </si>
  <si>
    <t xml:space="preserve">Accesso a servizi bancari o finanziari</t>
  </si>
  <si>
    <t xml:space="preserve">Acquisizione di informazioni</t>
  </si>
  <si>
    <t xml:space="preserve">Svolgimento di procedure amministrative</t>
  </si>
  <si>
    <t xml:space="preserve">Tabella 3 - Strumenti tecnologici e applicazioni web utilizzate dalle imprese con 3-9 addetti per soggetto responsabile della gestione dell'impresa e per caratteristiche socio-demografiche dell'imprenditore/titolare - Anno 2011</t>
  </si>
  <si>
    <t xml:space="preserve">Regioni</t>
  </si>
  <si>
    <t xml:space="preserve">Principali tecnologie e applicazioni web utilizzate</t>
  </si>
  <si>
    <t xml:space="preserve">Social media (Blog, social network o wiki)</t>
  </si>
  <si>
    <t xml:space="preserve">Microblog e blog aziendali</t>
  </si>
  <si>
    <t xml:space="preserve">Social network</t>
  </si>
  <si>
    <t xml:space="preserve">Wiki</t>
  </si>
  <si>
    <t xml:space="preserve">Sito web</t>
  </si>
  <si>
    <t xml:space="preserve">Tabella 4 - Principali motivi per i quali vengono utilizzati dalle imprese con 3-9 addetti gli strumenti tecnologici e le applicazioni web - posta elettronica, blog/microblog aziendali, social network, wiki e siti web per condividere contenuti multimediali, sito web - per soggetto responsabile della gestione dell'impresa e per caratteristiche socio-demografiche dell'imprenditore/titolare - Anno 2011</t>
  </si>
  <si>
    <t xml:space="preserve">Motivi dell'uso dei Social Media</t>
  </si>
  <si>
    <t xml:space="preserve">Leva di marketing</t>
  </si>
  <si>
    <t xml:space="preserve">Migliorare la collaborazione con imprese od organizzazioni</t>
  </si>
  <si>
    <t xml:space="preserve">Interagire con la clientela</t>
  </si>
  <si>
    <t xml:space="preserve">Tabella 5 - Principali servizi offerti sul sito web dalle imprese con 3-9 addetti per soggetto responsabile della gestione dell'impresa e per caratteristiche socio-demografiche dell'imprenditore/titolare - Anno 2011</t>
  </si>
  <si>
    <t xml:space="preserve">Imprese 3-9 addetti con sito web</t>
  </si>
  <si>
    <t xml:space="preserve">Servizi offerti dai siti aziendali</t>
  </si>
  <si>
    <t xml:space="preserve">Pubblicità e marketing dei propri prodotti/servizi</t>
  </si>
  <si>
    <t xml:space="preserve">Ordinazioni o prenotazioni on line</t>
  </si>
  <si>
    <t xml:space="preserve">Pagamenti on line</t>
  </si>
  <si>
    <t xml:space="preserve">Personalizzare i contenuti del sito</t>
  </si>
  <si>
    <t xml:space="preserve">Tabella 6 - Principali ostacoli per i quali Internet non è stato utilizzato o è stato utilizzato poco dalle imprese 3-9 addetti, per soggetto responsabile della gestione dell'impresa e per caratteristiche socio-demografiche dell'imprenditore/titolare - Anno 2011</t>
  </si>
  <si>
    <t xml:space="preserve">Ostacoli all'uso di Internet</t>
  </si>
  <si>
    <t xml:space="preserve">Internet non necessario o inutile</t>
  </si>
  <si>
    <t xml:space="preserve">Indisponibilità o lentezza della connessione</t>
  </si>
  <si>
    <t xml:space="preserve">Sesso dell'imprenditore / titolare</t>
  </si>
  <si>
    <t xml:space="preserve">Tabella 7 - Imprese con 3-9 addetti che effettuano commercio elettronico, per soggetto responsabile della gestione dell'impresa e per caratteristiche socio-demografiche dell'imprenditore/titolare - Anno 2011</t>
  </si>
  <si>
    <t xml:space="preserve">commercio elettronico per:</t>
  </si>
  <si>
    <t xml:space="preserve">vendita di prodotti e/o servizi</t>
  </si>
  <si>
    <t xml:space="preserve">acquisto di prodotti e/o servizi</t>
  </si>
  <si>
    <t xml:space="preserve">acquisto e/o vendita di prodotti e/o serviz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0_-;\-* #,##0.00_-;_-* \-??_-;_-@_-"/>
    <numFmt numFmtId="167" formatCode="_-* #,##0_-;\-* #,##0_-;_-* \-??_-;_-@_-"/>
    <numFmt numFmtId="168" formatCode="#,##0"/>
    <numFmt numFmtId="169" formatCode="#,##0.00"/>
    <numFmt numFmtId="170" formatCode="@"/>
    <numFmt numFmtId="171" formatCode="#,##0.0"/>
    <numFmt numFmtId="172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color rgb="FF0000FF"/>
      <name val="Arial"/>
      <family val="2"/>
    </font>
    <font>
      <sz val="8.5"/>
      <name val="Arial Narrow"/>
      <family val="2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i val="true"/>
      <sz val="10"/>
      <name val="Arial"/>
      <family val="2"/>
    </font>
    <font>
      <i val="true"/>
      <sz val="8.5"/>
      <name val="Arial Narrow"/>
      <family val="2"/>
    </font>
    <font>
      <i val="true"/>
      <sz val="9"/>
      <color rgb="FF0000FF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3.7"/>
    <col collapsed="false" customWidth="true" hidden="false" outlineLevel="0" max="6" min="3" style="2" width="13.7"/>
    <col collapsed="false" customWidth="false" hidden="false" outlineLevel="0" max="7" min="7" style="2" width="9.14"/>
    <col collapsed="false" customWidth="false" hidden="false" outlineLevel="0" max="8" min="8" style="3" width="9.14"/>
    <col collapsed="false" customWidth="false" hidden="false" outlineLevel="0" max="257" min="9" style="2" width="9.14"/>
  </cols>
  <sheetData>
    <row r="1" s="6" customFormat="true" ht="40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</row>
    <row r="2" customFormat="false" ht="13.5" hidden="false" customHeight="true" outlineLevel="0" collapsed="false">
      <c r="A2" s="7" t="s">
        <v>1</v>
      </c>
      <c r="B2" s="7"/>
      <c r="C2" s="8"/>
      <c r="D2" s="8"/>
      <c r="E2" s="8"/>
      <c r="F2" s="8"/>
      <c r="H2" s="2"/>
    </row>
    <row r="3" customFormat="false" ht="6.75" hidden="false" customHeight="true" outlineLevel="0" collapsed="false">
      <c r="A3" s="8"/>
      <c r="B3" s="8"/>
      <c r="C3" s="8"/>
      <c r="D3" s="8"/>
      <c r="E3" s="8"/>
      <c r="F3" s="8"/>
      <c r="H3" s="2"/>
    </row>
    <row r="4" customFormat="false" ht="15.75" hidden="false" customHeight="true" outlineLevel="0" collapsed="false">
      <c r="A4" s="9"/>
      <c r="B4" s="10" t="s">
        <v>2</v>
      </c>
      <c r="C4" s="11" t="s">
        <v>3</v>
      </c>
      <c r="D4" s="12" t="s">
        <v>4</v>
      </c>
      <c r="E4" s="12"/>
      <c r="F4" s="12"/>
      <c r="H4" s="2"/>
    </row>
    <row r="5" customFormat="false" ht="36" hidden="false" customHeight="true" outlineLevel="0" collapsed="false">
      <c r="A5" s="9"/>
      <c r="B5" s="10"/>
      <c r="C5" s="11"/>
      <c r="D5" s="13" t="s">
        <v>5</v>
      </c>
      <c r="E5" s="13" t="s">
        <v>6</v>
      </c>
      <c r="F5" s="13" t="s">
        <v>7</v>
      </c>
      <c r="H5" s="2"/>
    </row>
    <row r="6" customFormat="false" ht="5.25" hidden="false" customHeight="true" outlineLevel="0" collapsed="false">
      <c r="A6" s="14"/>
      <c r="B6" s="15"/>
      <c r="C6" s="16"/>
      <c r="D6" s="16"/>
      <c r="E6" s="16"/>
      <c r="F6" s="16"/>
      <c r="H6" s="2"/>
    </row>
    <row r="7" customFormat="false" ht="15" hidden="false" customHeight="true" outlineLevel="0" collapsed="false">
      <c r="A7" s="14"/>
      <c r="B7" s="17" t="s">
        <v>8</v>
      </c>
      <c r="C7" s="17"/>
      <c r="D7" s="17"/>
      <c r="E7" s="17"/>
      <c r="F7" s="17"/>
      <c r="H7" s="2"/>
    </row>
    <row r="8" customFormat="false" ht="12" hidden="false" customHeight="true" outlineLevel="0" collapsed="false">
      <c r="A8" s="8" t="s">
        <v>9</v>
      </c>
      <c r="B8" s="18" t="n">
        <v>54671</v>
      </c>
      <c r="C8" s="19" t="n">
        <v>78.35</v>
      </c>
      <c r="D8" s="19" t="n">
        <v>21.15</v>
      </c>
      <c r="E8" s="19" t="n">
        <v>67.45</v>
      </c>
      <c r="F8" s="19" t="n">
        <v>16.37</v>
      </c>
      <c r="G8" s="20"/>
      <c r="H8" s="2"/>
      <c r="I8" s="8"/>
    </row>
    <row r="9" customFormat="false" ht="12" hidden="false" customHeight="true" outlineLevel="0" collapsed="false">
      <c r="A9" s="8" t="s">
        <v>10</v>
      </c>
      <c r="B9" s="21" t="n">
        <v>1721</v>
      </c>
      <c r="C9" s="8" t="n">
        <v>77.4</v>
      </c>
      <c r="D9" s="8" t="n">
        <v>25.45</v>
      </c>
      <c r="E9" s="8" t="n">
        <v>68.92</v>
      </c>
      <c r="F9" s="8" t="n">
        <v>26.88</v>
      </c>
      <c r="G9" s="20"/>
      <c r="H9" s="2"/>
      <c r="I9" s="8"/>
    </row>
    <row r="10" customFormat="false" ht="12" hidden="false" customHeight="true" outlineLevel="0" collapsed="false">
      <c r="A10" s="8" t="s">
        <v>11</v>
      </c>
      <c r="B10" s="21" t="n">
        <v>11341</v>
      </c>
      <c r="C10" s="8" t="n">
        <v>76.13</v>
      </c>
      <c r="D10" s="8" t="n">
        <v>19.08</v>
      </c>
      <c r="E10" s="8" t="n">
        <v>67.92</v>
      </c>
      <c r="F10" s="8" t="n">
        <v>19.8</v>
      </c>
      <c r="G10" s="20"/>
      <c r="H10" s="2"/>
      <c r="I10" s="8"/>
    </row>
    <row r="11" customFormat="false" ht="12" hidden="false" customHeight="true" outlineLevel="0" collapsed="false">
      <c r="A11" s="22" t="s">
        <v>12</v>
      </c>
      <c r="B11" s="23" t="n">
        <f aca="false">SUM(B8:B10)</f>
        <v>67733</v>
      </c>
      <c r="C11" s="22" t="n">
        <v>77.95</v>
      </c>
      <c r="D11" s="22" t="n">
        <v>20.91</v>
      </c>
      <c r="E11" s="22" t="n">
        <v>67.57</v>
      </c>
      <c r="F11" s="22" t="n">
        <v>17.21</v>
      </c>
      <c r="G11" s="20"/>
      <c r="H11" s="2"/>
      <c r="I11" s="8"/>
    </row>
    <row r="12" customFormat="false" ht="12" hidden="false" customHeight="true" outlineLevel="0" collapsed="false">
      <c r="A12" s="22"/>
      <c r="B12" s="23"/>
      <c r="C12" s="22"/>
      <c r="D12" s="22"/>
      <c r="E12" s="22"/>
      <c r="F12" s="22"/>
      <c r="G12" s="20"/>
      <c r="H12" s="2"/>
      <c r="I12" s="8"/>
    </row>
    <row r="13" customFormat="false" ht="13.5" hidden="false" customHeight="true" outlineLevel="0" collapsed="false">
      <c r="A13" s="8"/>
      <c r="B13" s="17" t="s">
        <v>13</v>
      </c>
      <c r="C13" s="17"/>
      <c r="D13" s="17"/>
      <c r="E13" s="17"/>
      <c r="F13" s="17"/>
      <c r="G13" s="20"/>
      <c r="H13" s="2"/>
      <c r="I13" s="8"/>
    </row>
    <row r="14" customFormat="false" ht="12" hidden="false" customHeight="true" outlineLevel="0" collapsed="false">
      <c r="A14" s="8" t="s">
        <v>14</v>
      </c>
      <c r="B14" s="21" t="n">
        <v>42511</v>
      </c>
      <c r="C14" s="8" t="n">
        <v>80.24</v>
      </c>
      <c r="D14" s="8" t="n">
        <v>21.48</v>
      </c>
      <c r="E14" s="8" t="n">
        <v>68.84</v>
      </c>
      <c r="F14" s="8" t="n">
        <v>17</v>
      </c>
      <c r="G14" s="20"/>
      <c r="H14" s="2"/>
      <c r="I14" s="8"/>
    </row>
    <row r="15" customFormat="false" ht="12" hidden="false" customHeight="true" outlineLevel="0" collapsed="false">
      <c r="A15" s="8" t="s">
        <v>15</v>
      </c>
      <c r="B15" s="21" t="n">
        <v>12159.5</v>
      </c>
      <c r="C15" s="8" t="n">
        <v>71.71</v>
      </c>
      <c r="D15" s="8" t="n">
        <v>20.01</v>
      </c>
      <c r="E15" s="8" t="n">
        <v>62.62</v>
      </c>
      <c r="F15" s="8" t="n">
        <v>14.17</v>
      </c>
      <c r="G15" s="20"/>
      <c r="H15" s="2"/>
      <c r="I15" s="8"/>
    </row>
    <row r="16" customFormat="false" ht="12" hidden="false" customHeight="true" outlineLevel="0" collapsed="false">
      <c r="A16" s="22" t="s">
        <v>16</v>
      </c>
      <c r="B16" s="24" t="n">
        <f aca="false">SUM(B14:B15)</f>
        <v>54670.5</v>
      </c>
      <c r="C16" s="25" t="n">
        <v>78.35</v>
      </c>
      <c r="D16" s="25" t="n">
        <v>21.15</v>
      </c>
      <c r="E16" s="25" t="n">
        <v>67.45</v>
      </c>
      <c r="F16" s="25" t="n">
        <v>16.37</v>
      </c>
      <c r="G16" s="26"/>
      <c r="H16" s="2"/>
      <c r="I16" s="8"/>
    </row>
    <row r="17" customFormat="false" ht="12" hidden="false" customHeight="true" outlineLevel="0" collapsed="false">
      <c r="A17" s="22"/>
      <c r="B17" s="23"/>
      <c r="C17" s="22"/>
      <c r="D17" s="22"/>
      <c r="E17" s="22"/>
      <c r="F17" s="22"/>
      <c r="G17" s="20"/>
      <c r="H17" s="2"/>
      <c r="I17" s="8"/>
    </row>
    <row r="18" customFormat="false" ht="13.5" hidden="false" customHeight="true" outlineLevel="0" collapsed="false">
      <c r="A18" s="8"/>
      <c r="B18" s="17" t="s">
        <v>17</v>
      </c>
      <c r="C18" s="17"/>
      <c r="D18" s="17"/>
      <c r="E18" s="17"/>
      <c r="F18" s="17"/>
      <c r="G18" s="20"/>
      <c r="H18" s="2"/>
      <c r="I18" s="8"/>
    </row>
    <row r="19" customFormat="false" ht="13.5" hidden="false" customHeight="true" outlineLevel="0" collapsed="false">
      <c r="A19" s="8" t="s">
        <v>18</v>
      </c>
      <c r="B19" s="21" t="n">
        <v>2495.24</v>
      </c>
      <c r="C19" s="8" t="n">
        <v>68.5</v>
      </c>
      <c r="D19" s="8" t="n">
        <v>7.97</v>
      </c>
      <c r="E19" s="8" t="n">
        <v>54.78</v>
      </c>
      <c r="F19" s="8" t="n">
        <v>22.13</v>
      </c>
      <c r="G19" s="20"/>
      <c r="H19" s="2"/>
      <c r="I19" s="8"/>
    </row>
    <row r="20" customFormat="false" ht="13.5" hidden="false" customHeight="true" outlineLevel="0" collapsed="false">
      <c r="A20" s="8" t="s">
        <v>19</v>
      </c>
      <c r="B20" s="21" t="n">
        <v>8491</v>
      </c>
      <c r="C20" s="8" t="n">
        <v>80.6</v>
      </c>
      <c r="D20" s="8" t="n">
        <v>17.5</v>
      </c>
      <c r="E20" s="8" t="n">
        <v>72.54</v>
      </c>
      <c r="F20" s="8" t="n">
        <v>16.52</v>
      </c>
      <c r="G20" s="20"/>
      <c r="H20" s="2"/>
      <c r="I20" s="8"/>
    </row>
    <row r="21" customFormat="false" ht="13.5" hidden="false" customHeight="true" outlineLevel="0" collapsed="false">
      <c r="A21" s="8" t="s">
        <v>20</v>
      </c>
      <c r="B21" s="21" t="n">
        <v>17192</v>
      </c>
      <c r="C21" s="8" t="n">
        <v>77.21</v>
      </c>
      <c r="D21" s="8" t="n">
        <v>21.49</v>
      </c>
      <c r="E21" s="8" t="n">
        <v>66.31</v>
      </c>
      <c r="F21" s="8" t="n">
        <v>17.43</v>
      </c>
      <c r="G21" s="20"/>
      <c r="H21" s="2"/>
      <c r="I21" s="8"/>
    </row>
    <row r="22" customFormat="false" ht="13.5" hidden="false" customHeight="true" outlineLevel="0" collapsed="false">
      <c r="A22" s="8" t="s">
        <v>21</v>
      </c>
      <c r="B22" s="21" t="n">
        <v>14754.4</v>
      </c>
      <c r="C22" s="8" t="n">
        <v>76.86</v>
      </c>
      <c r="D22" s="8" t="n">
        <v>22.97</v>
      </c>
      <c r="E22" s="8" t="n">
        <v>65.81</v>
      </c>
      <c r="F22" s="8" t="n">
        <v>16.17</v>
      </c>
      <c r="G22" s="20"/>
      <c r="H22" s="2"/>
      <c r="I22" s="8"/>
    </row>
    <row r="23" customFormat="false" ht="13.5" hidden="false" customHeight="true" outlineLevel="0" collapsed="false">
      <c r="A23" s="8" t="s">
        <v>22</v>
      </c>
      <c r="B23" s="21" t="n">
        <v>7880.03</v>
      </c>
      <c r="C23" s="8" t="n">
        <v>83.71</v>
      </c>
      <c r="D23" s="8" t="n">
        <v>25.75</v>
      </c>
      <c r="E23" s="8" t="n">
        <v>70.56</v>
      </c>
      <c r="F23" s="8" t="n">
        <v>14.08</v>
      </c>
      <c r="G23" s="20"/>
      <c r="H23" s="2"/>
      <c r="I23" s="8"/>
    </row>
    <row r="24" customFormat="false" ht="13.5" hidden="false" customHeight="true" outlineLevel="0" collapsed="false">
      <c r="A24" s="8" t="s">
        <v>23</v>
      </c>
      <c r="B24" s="21" t="n">
        <v>3857.91</v>
      </c>
      <c r="C24" s="8" t="n">
        <v>79.59</v>
      </c>
      <c r="D24" s="8" t="n">
        <v>19.85</v>
      </c>
      <c r="E24" s="8" t="n">
        <v>69.51</v>
      </c>
      <c r="F24" s="8" t="n">
        <v>13</v>
      </c>
      <c r="G24" s="20"/>
      <c r="H24" s="2"/>
      <c r="I24" s="8"/>
    </row>
    <row r="25" customFormat="false" ht="13.5" hidden="false" customHeight="true" outlineLevel="0" collapsed="false">
      <c r="A25" s="22" t="s">
        <v>16</v>
      </c>
      <c r="B25" s="24" t="n">
        <f aca="false">SUM(B19:B24)</f>
        <v>54670.58</v>
      </c>
      <c r="C25" s="25" t="n">
        <v>78.35</v>
      </c>
      <c r="D25" s="25" t="n">
        <v>21.15</v>
      </c>
      <c r="E25" s="25" t="n">
        <v>67.45</v>
      </c>
      <c r="F25" s="25" t="n">
        <v>16.37</v>
      </c>
      <c r="G25" s="20"/>
      <c r="H25" s="2"/>
      <c r="I25" s="8"/>
    </row>
    <row r="26" customFormat="false" ht="13.5" hidden="false" customHeight="true" outlineLevel="0" collapsed="false">
      <c r="A26" s="8"/>
      <c r="B26" s="21"/>
      <c r="C26" s="8"/>
      <c r="D26" s="8"/>
      <c r="E26" s="8"/>
      <c r="F26" s="8"/>
      <c r="G26" s="20"/>
      <c r="H26" s="2"/>
      <c r="I26" s="8"/>
    </row>
    <row r="27" customFormat="false" ht="13.5" hidden="false" customHeight="true" outlineLevel="0" collapsed="false">
      <c r="A27" s="8"/>
      <c r="B27" s="17" t="s">
        <v>24</v>
      </c>
      <c r="C27" s="17"/>
      <c r="D27" s="17"/>
      <c r="E27" s="17"/>
      <c r="F27" s="17"/>
      <c r="G27" s="20"/>
      <c r="H27" s="2"/>
      <c r="I27" s="8"/>
    </row>
    <row r="28" customFormat="false" ht="12" hidden="false" customHeight="true" outlineLevel="0" collapsed="false">
      <c r="A28" s="8" t="s">
        <v>25</v>
      </c>
      <c r="B28" s="21" t="n">
        <v>51337</v>
      </c>
      <c r="C28" s="8" t="n">
        <v>80.71</v>
      </c>
      <c r="D28" s="8" t="n">
        <v>22.12</v>
      </c>
      <c r="E28" s="8" t="n">
        <v>69.3</v>
      </c>
      <c r="F28" s="8" t="n">
        <v>16.86</v>
      </c>
      <c r="G28" s="20"/>
      <c r="H28" s="2"/>
      <c r="I28" s="8"/>
    </row>
    <row r="29" customFormat="false" ht="12" hidden="false" customHeight="true" outlineLevel="0" collapsed="false">
      <c r="A29" s="8" t="s">
        <v>26</v>
      </c>
      <c r="B29" s="21" t="n">
        <v>3333.6</v>
      </c>
      <c r="C29" s="8" t="n">
        <v>41.91</v>
      </c>
      <c r="D29" s="8" t="n">
        <v>6.2</v>
      </c>
      <c r="E29" s="8" t="n">
        <v>39.1</v>
      </c>
      <c r="F29" s="8" t="n">
        <v>8.77</v>
      </c>
      <c r="G29" s="20"/>
      <c r="H29" s="2"/>
      <c r="I29" s="8"/>
    </row>
    <row r="30" customFormat="false" ht="12" hidden="false" customHeight="true" outlineLevel="0" collapsed="false">
      <c r="A30" s="22" t="s">
        <v>27</v>
      </c>
      <c r="B30" s="24" t="n">
        <f aca="false">SUM(B28:B29)</f>
        <v>54670.6</v>
      </c>
      <c r="C30" s="25" t="n">
        <v>78.35</v>
      </c>
      <c r="D30" s="25" t="n">
        <v>21.15</v>
      </c>
      <c r="E30" s="25" t="n">
        <v>67.45</v>
      </c>
      <c r="F30" s="25" t="n">
        <v>16.37</v>
      </c>
      <c r="G30" s="20"/>
      <c r="H30" s="2"/>
      <c r="I30" s="8"/>
    </row>
    <row r="31" customFormat="false" ht="12" hidden="false" customHeight="true" outlineLevel="0" collapsed="false">
      <c r="A31" s="22"/>
      <c r="B31" s="23"/>
      <c r="C31" s="22"/>
      <c r="D31" s="22"/>
      <c r="E31" s="22"/>
      <c r="F31" s="22"/>
      <c r="G31" s="20"/>
      <c r="H31" s="2"/>
      <c r="I31" s="8"/>
    </row>
    <row r="32" customFormat="false" ht="12" hidden="false" customHeight="true" outlineLevel="0" collapsed="false">
      <c r="A32" s="22"/>
      <c r="B32" s="23"/>
      <c r="C32" s="22"/>
      <c r="D32" s="22"/>
      <c r="E32" s="22"/>
      <c r="F32" s="22"/>
      <c r="G32" s="20"/>
      <c r="H32" s="2"/>
      <c r="I32" s="8"/>
    </row>
    <row r="33" customFormat="false" ht="13.5" hidden="false" customHeight="true" outlineLevel="0" collapsed="false">
      <c r="A33" s="8"/>
      <c r="B33" s="17" t="s">
        <v>28</v>
      </c>
      <c r="C33" s="17"/>
      <c r="D33" s="17"/>
      <c r="E33" s="17"/>
      <c r="F33" s="17"/>
      <c r="G33" s="20"/>
      <c r="H33" s="2"/>
      <c r="I33" s="8"/>
    </row>
    <row r="34" customFormat="false" ht="13.5" hidden="false" customHeight="true" outlineLevel="0" collapsed="false">
      <c r="A34" s="8" t="s">
        <v>29</v>
      </c>
      <c r="B34" s="21" t="n">
        <v>5582.14</v>
      </c>
      <c r="C34" s="8" t="n">
        <v>60.64</v>
      </c>
      <c r="D34" s="8" t="n">
        <v>15.56</v>
      </c>
      <c r="E34" s="8" t="n">
        <v>51.47</v>
      </c>
      <c r="F34" s="8" t="n">
        <v>8.15</v>
      </c>
      <c r="G34" s="20"/>
      <c r="H34" s="2"/>
      <c r="I34" s="8"/>
    </row>
    <row r="35" customFormat="false" ht="13.5" hidden="false" customHeight="true" outlineLevel="0" collapsed="false">
      <c r="A35" s="8" t="s">
        <v>30</v>
      </c>
      <c r="B35" s="21" t="n">
        <v>20826.2</v>
      </c>
      <c r="C35" s="8" t="n">
        <v>69.88</v>
      </c>
      <c r="D35" s="8" t="n">
        <v>20.33</v>
      </c>
      <c r="E35" s="8" t="n">
        <v>57.97</v>
      </c>
      <c r="F35" s="8" t="n">
        <v>11.71</v>
      </c>
      <c r="G35" s="20"/>
      <c r="H35" s="2"/>
      <c r="I35" s="8"/>
    </row>
    <row r="36" customFormat="false" ht="13.5" hidden="false" customHeight="true" outlineLevel="0" collapsed="false">
      <c r="A36" s="8" t="s">
        <v>31</v>
      </c>
      <c r="B36" s="21" t="n">
        <v>21440.6</v>
      </c>
      <c r="C36" s="8" t="n">
        <v>86.77</v>
      </c>
      <c r="D36" s="8" t="n">
        <v>22.09</v>
      </c>
      <c r="E36" s="8" t="n">
        <v>75.94</v>
      </c>
      <c r="F36" s="8" t="n">
        <v>20.1</v>
      </c>
      <c r="G36" s="20"/>
      <c r="H36" s="2"/>
      <c r="I36" s="8"/>
    </row>
    <row r="37" customFormat="false" ht="13.5" hidden="false" customHeight="true" outlineLevel="0" collapsed="false">
      <c r="A37" s="8" t="s">
        <v>32</v>
      </c>
      <c r="B37" s="21" t="n">
        <v>6821.64</v>
      </c>
      <c r="C37" s="8" t="n">
        <v>92.2</v>
      </c>
      <c r="D37" s="8" t="n">
        <v>25.3</v>
      </c>
      <c r="E37" s="8" t="n">
        <v>82.84</v>
      </c>
      <c r="F37" s="8" t="n">
        <v>25.57</v>
      </c>
      <c r="G37" s="20"/>
      <c r="H37" s="2"/>
      <c r="I37" s="8"/>
    </row>
    <row r="38" customFormat="false" ht="13.5" hidden="false" customHeight="true" outlineLevel="0" collapsed="false">
      <c r="A38" s="27" t="s">
        <v>16</v>
      </c>
      <c r="B38" s="28" t="n">
        <f aca="false">SUM(B34:B37)</f>
        <v>54670.58</v>
      </c>
      <c r="C38" s="29" t="n">
        <v>78.35</v>
      </c>
      <c r="D38" s="29" t="n">
        <v>21.15</v>
      </c>
      <c r="E38" s="29" t="n">
        <v>67.45</v>
      </c>
      <c r="F38" s="29" t="n">
        <v>16.37</v>
      </c>
      <c r="G38" s="20"/>
      <c r="H38" s="2"/>
    </row>
    <row r="39" customFormat="false" ht="21.75" hidden="false" customHeight="true" outlineLevel="0" collapsed="false">
      <c r="A39" s="30" t="s">
        <v>33</v>
      </c>
      <c r="B39" s="30"/>
      <c r="C39" s="30"/>
      <c r="D39" s="30"/>
      <c r="E39" s="30"/>
      <c r="F39" s="30"/>
      <c r="G39" s="20"/>
      <c r="H39" s="2"/>
    </row>
    <row r="40" customFormat="false" ht="12.75" hidden="false" customHeight="false" outlineLevel="0" collapsed="false">
      <c r="A40" s="31" t="s">
        <v>34</v>
      </c>
      <c r="G40" s="20"/>
      <c r="H40" s="2"/>
    </row>
    <row r="41" customFormat="false" ht="12.75" hidden="false" customHeight="false" outlineLevel="0" collapsed="false">
      <c r="G41" s="20"/>
      <c r="H41" s="2"/>
    </row>
    <row r="42" customFormat="false" ht="12.75" hidden="false" customHeight="false" outlineLevel="0" collapsed="false">
      <c r="G42" s="20"/>
      <c r="H42" s="2"/>
    </row>
    <row r="43" customFormat="false" ht="12" hidden="false" customHeight="false" outlineLevel="0" collapsed="false">
      <c r="H43" s="2"/>
    </row>
    <row r="44" customFormat="false" ht="12" hidden="false" customHeight="false" outlineLevel="0" collapsed="false">
      <c r="H44" s="2"/>
    </row>
    <row r="45" customFormat="false" ht="12" hidden="false" customHeight="false" outlineLevel="0" collapsed="false">
      <c r="H45" s="2"/>
    </row>
    <row r="46" customFormat="false" ht="12" hidden="false" customHeight="false" outlineLevel="0" collapsed="false">
      <c r="H46" s="2"/>
    </row>
    <row r="47" customFormat="false" ht="12" hidden="false" customHeight="false" outlineLevel="0" collapsed="false">
      <c r="H47" s="2"/>
    </row>
    <row r="48" customFormat="false" ht="12" hidden="false" customHeight="false" outlineLevel="0" collapsed="false">
      <c r="H48" s="2"/>
    </row>
    <row r="49" customFormat="false" ht="12" hidden="false" customHeight="false" outlineLevel="0" collapsed="false">
      <c r="H49" s="2"/>
    </row>
    <row r="50" customFormat="false" ht="12" hidden="false" customHeight="false" outlineLevel="0" collapsed="false">
      <c r="H50" s="2"/>
    </row>
    <row r="51" customFormat="false" ht="12" hidden="false" customHeight="false" outlineLevel="0" collapsed="false">
      <c r="H51" s="2"/>
    </row>
    <row r="52" customFormat="false" ht="12" hidden="false" customHeight="false" outlineLevel="0" collapsed="false">
      <c r="H52" s="2"/>
    </row>
  </sheetData>
  <mergeCells count="11">
    <mergeCell ref="A1:F1"/>
    <mergeCell ref="A4:A5"/>
    <mergeCell ref="B4:B5"/>
    <mergeCell ref="C4:C5"/>
    <mergeCell ref="D4:F4"/>
    <mergeCell ref="B7:F7"/>
    <mergeCell ref="B13:F13"/>
    <mergeCell ref="B18:F18"/>
    <mergeCell ref="B27:F27"/>
    <mergeCell ref="B33:F33"/>
    <mergeCell ref="A39:F39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10.71"/>
    <col collapsed="false" customWidth="true" hidden="false" outlineLevel="0" max="5" min="3" style="2" width="15.7"/>
    <col collapsed="false" customWidth="false" hidden="false" outlineLevel="0" max="257" min="6" style="2" width="9.14"/>
  </cols>
  <sheetData>
    <row r="1" customFormat="false" ht="39" hidden="false" customHeight="true" outlineLevel="0" collapsed="false">
      <c r="A1" s="32" t="s">
        <v>35</v>
      </c>
      <c r="B1" s="32"/>
      <c r="C1" s="32"/>
      <c r="D1" s="32"/>
      <c r="E1" s="32"/>
    </row>
    <row r="2" customFormat="false" ht="13.5" hidden="false" customHeight="true" outlineLevel="0" collapsed="false">
      <c r="A2" s="7" t="s">
        <v>1</v>
      </c>
    </row>
    <row r="3" customFormat="false" ht="13.5" hidden="false" customHeight="true" outlineLevel="0" collapsed="false">
      <c r="A3" s="2"/>
    </row>
    <row r="4" customFormat="false" ht="15" hidden="false" customHeight="true" outlineLevel="0" collapsed="false">
      <c r="A4" s="9"/>
      <c r="B4" s="10" t="s">
        <v>2</v>
      </c>
      <c r="C4" s="33" t="s">
        <v>36</v>
      </c>
      <c r="D4" s="33"/>
      <c r="E4" s="33"/>
      <c r="G4" s="34"/>
    </row>
    <row r="5" customFormat="false" ht="47.25" hidden="false" customHeight="true" outlineLevel="0" collapsed="false">
      <c r="A5" s="9"/>
      <c r="B5" s="10"/>
      <c r="C5" s="35" t="s">
        <v>37</v>
      </c>
      <c r="D5" s="35" t="s">
        <v>38</v>
      </c>
      <c r="E5" s="35" t="s">
        <v>39</v>
      </c>
      <c r="G5" s="36"/>
    </row>
    <row r="6" customFormat="false" ht="13.5" hidden="false" customHeight="true" outlineLevel="0" collapsed="false">
      <c r="A6" s="14"/>
      <c r="B6" s="15"/>
      <c r="C6" s="16"/>
      <c r="D6" s="16"/>
      <c r="E6" s="16"/>
      <c r="F6" s="16"/>
      <c r="G6" s="36"/>
      <c r="J6" s="37"/>
      <c r="K6" s="37"/>
      <c r="L6" s="37"/>
    </row>
    <row r="7" customFormat="false" ht="15.75" hidden="false" customHeight="true" outlineLevel="0" collapsed="false">
      <c r="A7" s="14"/>
      <c r="B7" s="38" t="s">
        <v>8</v>
      </c>
      <c r="C7" s="38"/>
      <c r="D7" s="38"/>
      <c r="E7" s="38"/>
      <c r="F7" s="0"/>
      <c r="G7" s="36"/>
      <c r="J7" s="37"/>
      <c r="K7" s="37"/>
      <c r="L7" s="37"/>
    </row>
    <row r="8" customFormat="false" ht="13.5" hidden="false" customHeight="true" outlineLevel="0" collapsed="false">
      <c r="A8" s="8" t="s">
        <v>9</v>
      </c>
      <c r="B8" s="18" t="n">
        <v>54671</v>
      </c>
      <c r="C8" s="19" t="n">
        <v>60.85</v>
      </c>
      <c r="D8" s="19" t="n">
        <v>41.12</v>
      </c>
      <c r="E8" s="19" t="n">
        <v>26.02</v>
      </c>
      <c r="F8" s="19"/>
      <c r="J8" s="37"/>
      <c r="K8" s="37"/>
      <c r="L8" s="37"/>
    </row>
    <row r="9" customFormat="false" ht="13.5" hidden="false" customHeight="true" outlineLevel="0" collapsed="false">
      <c r="A9" s="8" t="s">
        <v>10</v>
      </c>
      <c r="B9" s="21" t="n">
        <v>1721</v>
      </c>
      <c r="C9" s="8" t="n">
        <v>73.99</v>
      </c>
      <c r="D9" s="8" t="n">
        <v>51.45</v>
      </c>
      <c r="E9" s="8" t="n">
        <v>40.25</v>
      </c>
      <c r="F9" s="8"/>
      <c r="J9" s="37"/>
      <c r="K9" s="37"/>
      <c r="L9" s="37"/>
    </row>
    <row r="10" customFormat="false" ht="15.75" hidden="false" customHeight="true" outlineLevel="0" collapsed="false">
      <c r="A10" s="8" t="s">
        <v>11</v>
      </c>
      <c r="B10" s="21" t="n">
        <v>11341</v>
      </c>
      <c r="C10" s="8" t="n">
        <v>62.35</v>
      </c>
      <c r="D10" s="8" t="n">
        <v>42.11</v>
      </c>
      <c r="E10" s="8" t="n">
        <v>26.23</v>
      </c>
      <c r="F10" s="8"/>
      <c r="J10" s="37"/>
      <c r="K10" s="37"/>
      <c r="L10" s="37"/>
    </row>
    <row r="11" s="39" customFormat="true" ht="15.75" hidden="false" customHeight="true" outlineLevel="0" collapsed="false">
      <c r="A11" s="22" t="s">
        <v>12</v>
      </c>
      <c r="B11" s="23" t="n">
        <f aca="false">SUM(B8:B10)</f>
        <v>67733</v>
      </c>
      <c r="C11" s="22" t="n">
        <v>61.43</v>
      </c>
      <c r="D11" s="22" t="n">
        <v>41.55</v>
      </c>
      <c r="E11" s="22" t="n">
        <v>26.41</v>
      </c>
      <c r="F11" s="22"/>
      <c r="J11" s="40"/>
      <c r="K11" s="40"/>
      <c r="L11" s="40"/>
    </row>
    <row r="12" s="39" customFormat="true" ht="13.5" hidden="false" customHeight="true" outlineLevel="0" collapsed="false">
      <c r="A12" s="22"/>
      <c r="B12" s="23"/>
      <c r="C12" s="22"/>
      <c r="D12" s="22"/>
      <c r="E12" s="22"/>
      <c r="F12" s="22"/>
      <c r="J12" s="40"/>
      <c r="K12" s="40"/>
      <c r="L12" s="40"/>
    </row>
    <row r="13" customFormat="false" ht="13.5" hidden="false" customHeight="true" outlineLevel="0" collapsed="false">
      <c r="A13" s="8"/>
      <c r="B13" s="38" t="s">
        <v>13</v>
      </c>
      <c r="C13" s="38"/>
      <c r="D13" s="38"/>
      <c r="E13" s="38"/>
      <c r="F13" s="0"/>
      <c r="J13" s="37"/>
      <c r="K13" s="37"/>
      <c r="L13" s="37"/>
    </row>
    <row r="14" customFormat="false" ht="13.5" hidden="false" customHeight="true" outlineLevel="0" collapsed="false">
      <c r="A14" s="8" t="s">
        <v>14</v>
      </c>
      <c r="B14" s="21" t="n">
        <v>42511</v>
      </c>
      <c r="C14" s="8" t="n">
        <v>63.04</v>
      </c>
      <c r="D14" s="8" t="n">
        <v>41.8</v>
      </c>
      <c r="E14" s="8" t="n">
        <v>27.03</v>
      </c>
      <c r="F14" s="8"/>
      <c r="J14" s="37"/>
      <c r="K14" s="37"/>
      <c r="L14" s="37"/>
    </row>
    <row r="15" customFormat="false" ht="13.5" hidden="false" customHeight="true" outlineLevel="0" collapsed="false">
      <c r="A15" s="8" t="s">
        <v>15</v>
      </c>
      <c r="B15" s="21" t="n">
        <v>12159.5</v>
      </c>
      <c r="C15" s="8" t="n">
        <v>53.17</v>
      </c>
      <c r="D15" s="8" t="n">
        <v>38.74</v>
      </c>
      <c r="E15" s="8" t="n">
        <v>22.45</v>
      </c>
      <c r="F15" s="8"/>
      <c r="J15" s="37"/>
      <c r="K15" s="37"/>
      <c r="L15" s="37"/>
    </row>
    <row r="16" customFormat="false" ht="13.5" hidden="false" customHeight="true" outlineLevel="0" collapsed="false">
      <c r="A16" s="22" t="s">
        <v>16</v>
      </c>
      <c r="B16" s="24" t="n">
        <f aca="false">SUM(B14:B15)</f>
        <v>54670.5</v>
      </c>
      <c r="C16" s="25" t="n">
        <v>60.85</v>
      </c>
      <c r="D16" s="25" t="n">
        <v>41.12</v>
      </c>
      <c r="E16" s="25" t="n">
        <v>26.02</v>
      </c>
      <c r="F16" s="25"/>
      <c r="J16" s="37"/>
      <c r="K16" s="37"/>
      <c r="L16" s="37"/>
    </row>
    <row r="17" customFormat="false" ht="13.5" hidden="false" customHeight="true" outlineLevel="0" collapsed="false">
      <c r="A17" s="22"/>
      <c r="B17" s="23"/>
      <c r="C17" s="22"/>
      <c r="D17" s="22"/>
      <c r="E17" s="22"/>
      <c r="F17" s="22"/>
      <c r="J17" s="37"/>
      <c r="K17" s="37"/>
      <c r="L17" s="37"/>
    </row>
    <row r="18" customFormat="false" ht="13.5" hidden="false" customHeight="true" outlineLevel="0" collapsed="false">
      <c r="A18" s="8"/>
      <c r="B18" s="38" t="s">
        <v>17</v>
      </c>
      <c r="C18" s="38"/>
      <c r="D18" s="38"/>
      <c r="E18" s="38"/>
      <c r="F18" s="0"/>
      <c r="J18" s="37"/>
      <c r="K18" s="37"/>
      <c r="L18" s="37"/>
    </row>
    <row r="19" customFormat="false" ht="13.5" hidden="false" customHeight="true" outlineLevel="0" collapsed="false">
      <c r="A19" s="8" t="s">
        <v>18</v>
      </c>
      <c r="B19" s="21" t="n">
        <v>2495.24</v>
      </c>
      <c r="C19" s="8" t="n">
        <v>43.18</v>
      </c>
      <c r="D19" s="8" t="n">
        <v>22.55</v>
      </c>
      <c r="E19" s="8" t="n">
        <v>24.26</v>
      </c>
      <c r="F19" s="8"/>
      <c r="J19" s="37"/>
      <c r="K19" s="37"/>
      <c r="L19" s="37"/>
    </row>
    <row r="20" customFormat="false" ht="13.5" hidden="false" customHeight="true" outlineLevel="0" collapsed="false">
      <c r="A20" s="8" t="s">
        <v>19</v>
      </c>
      <c r="B20" s="21" t="n">
        <v>8491</v>
      </c>
      <c r="C20" s="8" t="n">
        <v>63.71</v>
      </c>
      <c r="D20" s="8" t="n">
        <v>38.98</v>
      </c>
      <c r="E20" s="8" t="n">
        <v>25.62</v>
      </c>
      <c r="F20" s="8"/>
      <c r="J20" s="37"/>
      <c r="K20" s="37"/>
      <c r="L20" s="37"/>
    </row>
    <row r="21" customFormat="false" ht="13.5" hidden="false" customHeight="true" outlineLevel="0" collapsed="false">
      <c r="A21" s="8" t="s">
        <v>20</v>
      </c>
      <c r="B21" s="21" t="n">
        <v>17192</v>
      </c>
      <c r="C21" s="8" t="n">
        <v>60.78</v>
      </c>
      <c r="D21" s="8" t="n">
        <v>41.68</v>
      </c>
      <c r="E21" s="8" t="n">
        <v>26.54</v>
      </c>
      <c r="F21" s="8"/>
      <c r="J21" s="37"/>
      <c r="K21" s="37"/>
      <c r="L21" s="37"/>
    </row>
    <row r="22" customFormat="false" ht="13.5" hidden="false" customHeight="true" outlineLevel="0" collapsed="false">
      <c r="A22" s="8" t="s">
        <v>21</v>
      </c>
      <c r="B22" s="21" t="n">
        <v>14754.4</v>
      </c>
      <c r="C22" s="8" t="n">
        <v>60.33</v>
      </c>
      <c r="D22" s="8" t="n">
        <v>41.96</v>
      </c>
      <c r="E22" s="8" t="n">
        <v>26.03</v>
      </c>
      <c r="F22" s="8"/>
      <c r="J22" s="37"/>
      <c r="K22" s="37"/>
      <c r="L22" s="37"/>
    </row>
    <row r="23" customFormat="false" ht="13.5" hidden="false" customHeight="true" outlineLevel="0" collapsed="false">
      <c r="A23" s="8" t="s">
        <v>22</v>
      </c>
      <c r="B23" s="21" t="n">
        <v>7880.03</v>
      </c>
      <c r="C23" s="8" t="n">
        <v>61.32</v>
      </c>
      <c r="D23" s="8" t="n">
        <v>42.23</v>
      </c>
      <c r="E23" s="8" t="n">
        <v>25.18</v>
      </c>
      <c r="F23" s="8"/>
      <c r="J23" s="37"/>
      <c r="K23" s="37"/>
      <c r="L23" s="37"/>
    </row>
    <row r="24" customFormat="false" ht="13.5" hidden="false" customHeight="true" outlineLevel="0" collapsed="false">
      <c r="A24" s="8" t="s">
        <v>23</v>
      </c>
      <c r="B24" s="21" t="n">
        <v>3857.91</v>
      </c>
      <c r="C24" s="8" t="n">
        <v>67.3</v>
      </c>
      <c r="D24" s="8" t="n">
        <v>49.83</v>
      </c>
      <c r="E24" s="8" t="n">
        <v>27.36</v>
      </c>
      <c r="F24" s="8"/>
      <c r="J24" s="37"/>
      <c r="K24" s="37"/>
      <c r="L24" s="37"/>
    </row>
    <row r="25" customFormat="false" ht="13.5" hidden="false" customHeight="true" outlineLevel="0" collapsed="false">
      <c r="A25" s="22" t="s">
        <v>16</v>
      </c>
      <c r="B25" s="24" t="n">
        <f aca="false">SUM(B19:B24)</f>
        <v>54670.58</v>
      </c>
      <c r="C25" s="25" t="n">
        <v>60.85</v>
      </c>
      <c r="D25" s="25" t="n">
        <v>41.12</v>
      </c>
      <c r="E25" s="25" t="n">
        <v>26.02</v>
      </c>
      <c r="F25" s="8"/>
      <c r="J25" s="37"/>
      <c r="K25" s="37"/>
      <c r="L25" s="37"/>
    </row>
    <row r="26" customFormat="false" ht="13.5" hidden="false" customHeight="true" outlineLevel="0" collapsed="false">
      <c r="A26" s="8"/>
      <c r="B26" s="21"/>
      <c r="C26" s="8"/>
      <c r="D26" s="8"/>
      <c r="E26" s="8"/>
      <c r="F26" s="8"/>
      <c r="J26" s="37"/>
      <c r="K26" s="37"/>
      <c r="L26" s="37"/>
    </row>
    <row r="27" customFormat="false" ht="13.5" hidden="false" customHeight="true" outlineLevel="0" collapsed="false">
      <c r="A27" s="8"/>
      <c r="B27" s="38" t="s">
        <v>24</v>
      </c>
      <c r="C27" s="38"/>
      <c r="D27" s="38"/>
      <c r="E27" s="38"/>
      <c r="F27" s="0"/>
      <c r="J27" s="37"/>
      <c r="K27" s="37"/>
      <c r="L27" s="37"/>
    </row>
    <row r="28" customFormat="false" ht="13.5" hidden="false" customHeight="true" outlineLevel="0" collapsed="false">
      <c r="A28" s="8" t="s">
        <v>25</v>
      </c>
      <c r="B28" s="21" t="n">
        <v>51337</v>
      </c>
      <c r="C28" s="8" t="n">
        <v>63.33</v>
      </c>
      <c r="D28" s="8" t="n">
        <v>42.59</v>
      </c>
      <c r="E28" s="8" t="n">
        <v>27.45</v>
      </c>
      <c r="F28" s="8"/>
    </row>
    <row r="29" customFormat="false" ht="12" hidden="false" customHeight="false" outlineLevel="0" collapsed="false">
      <c r="A29" s="8" t="s">
        <v>26</v>
      </c>
      <c r="B29" s="21" t="n">
        <v>3333.6</v>
      </c>
      <c r="C29" s="8" t="n">
        <v>22.64</v>
      </c>
      <c r="D29" s="8" t="n">
        <v>18.44</v>
      </c>
      <c r="E29" s="8" t="n">
        <v>4</v>
      </c>
      <c r="F29" s="8"/>
    </row>
    <row r="30" customFormat="false" ht="12" hidden="false" customHeight="false" outlineLevel="0" collapsed="false">
      <c r="A30" s="22" t="s">
        <v>27</v>
      </c>
      <c r="B30" s="24" t="n">
        <f aca="false">SUM(B28:B29)</f>
        <v>54670.6</v>
      </c>
      <c r="C30" s="25" t="n">
        <v>60.85</v>
      </c>
      <c r="D30" s="25" t="n">
        <v>41.12</v>
      </c>
      <c r="E30" s="25" t="n">
        <v>26.02</v>
      </c>
      <c r="F30" s="22"/>
    </row>
    <row r="31" customFormat="false" ht="12" hidden="false" customHeight="false" outlineLevel="0" collapsed="false">
      <c r="A31" s="22"/>
      <c r="B31" s="23"/>
      <c r="C31" s="22"/>
      <c r="D31" s="22"/>
      <c r="E31" s="22"/>
      <c r="F31" s="22"/>
    </row>
    <row r="32" customFormat="false" ht="12" hidden="false" customHeight="false" outlineLevel="0" collapsed="false">
      <c r="A32" s="22"/>
      <c r="B32" s="23"/>
      <c r="C32" s="22"/>
      <c r="D32" s="22"/>
      <c r="E32" s="22"/>
      <c r="F32" s="22"/>
    </row>
    <row r="33" customFormat="false" ht="12.75" hidden="false" customHeight="true" outlineLevel="0" collapsed="false">
      <c r="A33" s="8"/>
      <c r="B33" s="38" t="s">
        <v>28</v>
      </c>
      <c r="C33" s="38"/>
      <c r="D33" s="38"/>
      <c r="E33" s="38"/>
      <c r="F33" s="0"/>
    </row>
    <row r="34" customFormat="false" ht="12" hidden="false" customHeight="false" outlineLevel="0" collapsed="false">
      <c r="A34" s="8" t="s">
        <v>29</v>
      </c>
      <c r="B34" s="21" t="n">
        <v>5582.14</v>
      </c>
      <c r="C34" s="8" t="n">
        <v>41.06</v>
      </c>
      <c r="D34" s="8" t="n">
        <v>28.24</v>
      </c>
      <c r="E34" s="8" t="n">
        <v>18.93</v>
      </c>
      <c r="F34" s="8"/>
    </row>
    <row r="35" customFormat="false" ht="12" hidden="false" customHeight="false" outlineLevel="0" collapsed="false">
      <c r="A35" s="8" t="s">
        <v>30</v>
      </c>
      <c r="B35" s="21" t="n">
        <v>20826.2</v>
      </c>
      <c r="C35" s="8" t="n">
        <v>50.54</v>
      </c>
      <c r="D35" s="8" t="n">
        <v>31.38</v>
      </c>
      <c r="E35" s="8" t="n">
        <v>18.01</v>
      </c>
      <c r="F35" s="8"/>
    </row>
    <row r="36" customFormat="false" ht="12" hidden="false" customHeight="false" outlineLevel="0" collapsed="false">
      <c r="A36" s="8" t="s">
        <v>31</v>
      </c>
      <c r="B36" s="21" t="n">
        <v>21440.6</v>
      </c>
      <c r="C36" s="8" t="n">
        <v>70.81</v>
      </c>
      <c r="D36" s="8" t="n">
        <v>47.64</v>
      </c>
      <c r="E36" s="8" t="n">
        <v>30.03</v>
      </c>
      <c r="F36" s="8"/>
    </row>
    <row r="37" customFormat="false" ht="12" hidden="false" customHeight="false" outlineLevel="0" collapsed="false">
      <c r="A37" s="8" t="s">
        <v>32</v>
      </c>
      <c r="B37" s="21" t="n">
        <v>6821.64</v>
      </c>
      <c r="C37" s="8" t="n">
        <v>77.21</v>
      </c>
      <c r="D37" s="8" t="n">
        <v>60.89</v>
      </c>
      <c r="E37" s="8" t="n">
        <v>43.64</v>
      </c>
      <c r="F37" s="8"/>
    </row>
    <row r="38" customFormat="false" ht="12" hidden="false" customHeight="false" outlineLevel="0" collapsed="false">
      <c r="A38" s="27" t="s">
        <v>16</v>
      </c>
      <c r="B38" s="28" t="n">
        <f aca="false">SUM(B34:B37)</f>
        <v>54670.58</v>
      </c>
      <c r="C38" s="29" t="n">
        <v>60.85</v>
      </c>
      <c r="D38" s="29" t="n">
        <v>41.12</v>
      </c>
      <c r="E38" s="29" t="n">
        <v>26.02</v>
      </c>
      <c r="F38" s="41"/>
    </row>
    <row r="39" customFormat="false" ht="21" hidden="false" customHeight="true" outlineLevel="0" collapsed="false">
      <c r="A39" s="30" t="s">
        <v>33</v>
      </c>
      <c r="B39" s="30"/>
      <c r="C39" s="30"/>
      <c r="D39" s="30"/>
      <c r="E39" s="30"/>
    </row>
    <row r="40" customFormat="false" ht="12" hidden="false" customHeight="false" outlineLevel="0" collapsed="false">
      <c r="A40" s="31" t="s">
        <v>34</v>
      </c>
    </row>
  </sheetData>
  <mergeCells count="10">
    <mergeCell ref="A1:E1"/>
    <mergeCell ref="A4:A5"/>
    <mergeCell ref="B4:B5"/>
    <mergeCell ref="C4:E4"/>
    <mergeCell ref="B7:E7"/>
    <mergeCell ref="B13:E13"/>
    <mergeCell ref="B18:E18"/>
    <mergeCell ref="B27:E27"/>
    <mergeCell ref="B33:E33"/>
    <mergeCell ref="A39:E39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11.7"/>
    <col collapsed="false" customWidth="true" hidden="false" outlineLevel="0" max="5" min="3" style="2" width="14.7"/>
    <col collapsed="false" customWidth="true" hidden="false" outlineLevel="0" max="7" min="6" style="2" width="9.7"/>
    <col collapsed="false" customWidth="false" hidden="false" outlineLevel="0" max="257" min="8" style="2" width="9.14"/>
  </cols>
  <sheetData>
    <row r="1" customFormat="false" ht="30" hidden="false" customHeight="true" outlineLevel="0" collapsed="false">
      <c r="A1" s="42" t="s">
        <v>40</v>
      </c>
      <c r="B1" s="42"/>
      <c r="C1" s="42"/>
      <c r="D1" s="42"/>
      <c r="E1" s="42"/>
      <c r="F1" s="42"/>
      <c r="G1" s="42"/>
    </row>
    <row r="2" customFormat="false" ht="13.5" hidden="false" customHeight="true" outlineLevel="0" collapsed="false">
      <c r="A2" s="7" t="s">
        <v>1</v>
      </c>
    </row>
    <row r="3" customFormat="false" ht="13.5" hidden="false" customHeight="true" outlineLevel="0" collapsed="false">
      <c r="A3" s="2"/>
      <c r="F3" s="3"/>
      <c r="G3" s="3"/>
      <c r="H3" s="3"/>
    </row>
    <row r="4" customFormat="false" ht="15" hidden="false" customHeight="true" outlineLevel="0" collapsed="false">
      <c r="A4" s="43" t="s">
        <v>41</v>
      </c>
      <c r="B4" s="10" t="s">
        <v>2</v>
      </c>
      <c r="C4" s="33" t="s">
        <v>42</v>
      </c>
      <c r="D4" s="33"/>
      <c r="E4" s="33"/>
      <c r="F4" s="33"/>
      <c r="G4" s="33"/>
      <c r="H4" s="3"/>
    </row>
    <row r="5" customFormat="false" ht="36" hidden="false" customHeight="true" outlineLevel="0" collapsed="false">
      <c r="A5" s="43"/>
      <c r="B5" s="10"/>
      <c r="C5" s="35" t="s">
        <v>43</v>
      </c>
      <c r="D5" s="35" t="s">
        <v>44</v>
      </c>
      <c r="E5" s="35" t="s">
        <v>45</v>
      </c>
      <c r="F5" s="35" t="s">
        <v>46</v>
      </c>
      <c r="G5" s="35" t="s">
        <v>47</v>
      </c>
      <c r="I5" s="34"/>
    </row>
    <row r="6" customFormat="false" ht="13.5" hidden="false" customHeight="true" outlineLevel="0" collapsed="false">
      <c r="A6" s="14"/>
      <c r="B6" s="44" t="s">
        <v>8</v>
      </c>
      <c r="C6" s="44"/>
      <c r="D6" s="44"/>
      <c r="E6" s="44"/>
      <c r="F6" s="44"/>
      <c r="G6" s="44"/>
      <c r="I6" s="36"/>
      <c r="J6" s="37"/>
      <c r="K6" s="37"/>
      <c r="L6" s="37"/>
    </row>
    <row r="7" customFormat="false" ht="15.75" hidden="false" customHeight="true" outlineLevel="0" collapsed="false">
      <c r="A7" s="8" t="s">
        <v>9</v>
      </c>
      <c r="B7" s="18" t="n">
        <v>54671</v>
      </c>
      <c r="C7" s="19" t="n">
        <v>12.74</v>
      </c>
      <c r="D7" s="19" t="n">
        <v>2.1</v>
      </c>
      <c r="E7" s="19" t="n">
        <v>10.51</v>
      </c>
      <c r="F7" s="19" t="n">
        <v>2.95</v>
      </c>
      <c r="G7" s="19" t="n">
        <v>33.76</v>
      </c>
      <c r="I7" s="36"/>
      <c r="J7" s="37"/>
      <c r="K7" s="37"/>
      <c r="L7" s="37"/>
    </row>
    <row r="8" customFormat="false" ht="13.5" hidden="false" customHeight="true" outlineLevel="0" collapsed="false">
      <c r="A8" s="8" t="s">
        <v>10</v>
      </c>
      <c r="B8" s="21" t="n">
        <v>1721</v>
      </c>
      <c r="C8" s="8" t="n">
        <v>12.92</v>
      </c>
      <c r="D8" s="8" t="n">
        <v>3.19</v>
      </c>
      <c r="E8" s="8" t="n">
        <v>10.26</v>
      </c>
      <c r="F8" s="8" t="n">
        <v>2.81</v>
      </c>
      <c r="G8" s="8" t="n">
        <v>53.48</v>
      </c>
      <c r="I8" s="36"/>
      <c r="J8" s="37"/>
      <c r="K8" s="37"/>
      <c r="L8" s="37"/>
    </row>
    <row r="9" customFormat="false" ht="13.5" hidden="false" customHeight="true" outlineLevel="0" collapsed="false">
      <c r="A9" s="8" t="s">
        <v>11</v>
      </c>
      <c r="B9" s="21" t="n">
        <v>11341</v>
      </c>
      <c r="C9" s="8" t="n">
        <v>12.47</v>
      </c>
      <c r="D9" s="8" t="n">
        <v>1.6</v>
      </c>
      <c r="E9" s="8" t="n">
        <v>10.97</v>
      </c>
      <c r="F9" s="8" t="n">
        <v>1.17</v>
      </c>
      <c r="G9" s="8" t="n">
        <v>28.98</v>
      </c>
      <c r="J9" s="37"/>
      <c r="K9" s="37"/>
      <c r="L9" s="37"/>
    </row>
    <row r="10" customFormat="false" ht="15.75" hidden="false" customHeight="true" outlineLevel="0" collapsed="false">
      <c r="A10" s="22" t="s">
        <v>12</v>
      </c>
      <c r="B10" s="23" t="n">
        <f aca="false">SUM(B7:B9)</f>
        <v>67733</v>
      </c>
      <c r="C10" s="22" t="n">
        <v>12.7</v>
      </c>
      <c r="D10" s="22" t="n">
        <v>2.04</v>
      </c>
      <c r="E10" s="22" t="n">
        <v>10.58</v>
      </c>
      <c r="F10" s="22" t="n">
        <v>2.6</v>
      </c>
      <c r="G10" s="22" t="n">
        <v>33.46</v>
      </c>
      <c r="J10" s="37"/>
      <c r="K10" s="37"/>
      <c r="L10" s="37"/>
    </row>
    <row r="11" s="39" customFormat="true" ht="16.5" hidden="false" customHeight="true" outlineLevel="0" collapsed="false">
      <c r="A11" s="22"/>
      <c r="B11" s="23"/>
      <c r="C11" s="22"/>
      <c r="D11" s="22"/>
      <c r="E11" s="22"/>
      <c r="F11" s="45"/>
      <c r="G11" s="45"/>
      <c r="J11" s="40"/>
      <c r="K11" s="40"/>
      <c r="L11" s="40"/>
    </row>
    <row r="12" s="39" customFormat="true" ht="13.5" hidden="false" customHeight="true" outlineLevel="0" collapsed="false">
      <c r="A12" s="8"/>
      <c r="B12" s="38" t="s">
        <v>13</v>
      </c>
      <c r="C12" s="38"/>
      <c r="D12" s="38"/>
      <c r="E12" s="38"/>
      <c r="F12" s="38"/>
      <c r="G12" s="38"/>
      <c r="J12" s="40"/>
      <c r="K12" s="40"/>
      <c r="L12" s="40"/>
    </row>
    <row r="13" customFormat="false" ht="13.5" hidden="false" customHeight="true" outlineLevel="0" collapsed="false">
      <c r="A13" s="8" t="s">
        <v>14</v>
      </c>
      <c r="B13" s="21" t="n">
        <v>42511</v>
      </c>
      <c r="C13" s="8" t="n">
        <v>12.6</v>
      </c>
      <c r="D13" s="8" t="n">
        <v>2.22</v>
      </c>
      <c r="E13" s="8" t="n">
        <v>10</v>
      </c>
      <c r="F13" s="8" t="n">
        <v>3.26</v>
      </c>
      <c r="G13" s="8" t="n">
        <v>34.52</v>
      </c>
      <c r="J13" s="37"/>
      <c r="K13" s="37"/>
      <c r="L13" s="37"/>
    </row>
    <row r="14" customFormat="false" ht="13.5" hidden="false" customHeight="true" outlineLevel="0" collapsed="false">
      <c r="A14" s="8" t="s">
        <v>15</v>
      </c>
      <c r="B14" s="21" t="n">
        <v>12159.5</v>
      </c>
      <c r="C14" s="8" t="n">
        <v>13.23</v>
      </c>
      <c r="D14" s="8" t="n">
        <v>1.69</v>
      </c>
      <c r="E14" s="8" t="n">
        <v>12.26</v>
      </c>
      <c r="F14" s="8" t="n">
        <v>1.85</v>
      </c>
      <c r="G14" s="8" t="n">
        <v>31.12</v>
      </c>
      <c r="J14" s="37"/>
      <c r="K14" s="37"/>
      <c r="L14" s="37"/>
    </row>
    <row r="15" customFormat="false" ht="13.5" hidden="false" customHeight="true" outlineLevel="0" collapsed="false">
      <c r="A15" s="22" t="s">
        <v>16</v>
      </c>
      <c r="B15" s="24" t="n">
        <f aca="false">SUM(B13:B14)</f>
        <v>54670.5</v>
      </c>
      <c r="C15" s="25" t="n">
        <v>12.74</v>
      </c>
      <c r="D15" s="25" t="n">
        <v>2.1</v>
      </c>
      <c r="E15" s="25" t="n">
        <v>10.51</v>
      </c>
      <c r="F15" s="25" t="n">
        <v>2.95</v>
      </c>
      <c r="G15" s="25" t="n">
        <v>33.76</v>
      </c>
      <c r="J15" s="37"/>
      <c r="K15" s="37"/>
      <c r="L15" s="37"/>
    </row>
    <row r="16" customFormat="false" ht="13.5" hidden="false" customHeight="true" outlineLevel="0" collapsed="false">
      <c r="A16" s="22"/>
      <c r="B16" s="23"/>
      <c r="C16" s="22"/>
      <c r="D16" s="22"/>
      <c r="E16" s="22"/>
      <c r="F16" s="46"/>
      <c r="G16" s="46"/>
      <c r="J16" s="37"/>
      <c r="K16" s="37"/>
      <c r="L16" s="37"/>
    </row>
    <row r="17" customFormat="false" ht="13.5" hidden="false" customHeight="true" outlineLevel="0" collapsed="false">
      <c r="A17" s="8"/>
      <c r="B17" s="38" t="s">
        <v>17</v>
      </c>
      <c r="C17" s="38"/>
      <c r="D17" s="38"/>
      <c r="E17" s="38"/>
      <c r="F17" s="38"/>
      <c r="G17" s="38"/>
      <c r="J17" s="37"/>
      <c r="K17" s="37"/>
      <c r="L17" s="37"/>
    </row>
    <row r="18" customFormat="false" ht="13.5" hidden="false" customHeight="true" outlineLevel="0" collapsed="false">
      <c r="A18" s="8" t="s">
        <v>18</v>
      </c>
      <c r="B18" s="21" t="n">
        <v>2495.24</v>
      </c>
      <c r="C18" s="8" t="n">
        <v>11.63</v>
      </c>
      <c r="D18" s="8" t="n">
        <v>0.81</v>
      </c>
      <c r="E18" s="8" t="n">
        <v>10.87</v>
      </c>
      <c r="F18" s="8" t="n">
        <v>1.56</v>
      </c>
      <c r="G18" s="8" t="n">
        <v>15.75</v>
      </c>
      <c r="J18" s="37"/>
      <c r="K18" s="37"/>
      <c r="L18" s="37"/>
    </row>
    <row r="19" customFormat="false" ht="13.5" hidden="false" customHeight="true" outlineLevel="0" collapsed="false">
      <c r="A19" s="8" t="s">
        <v>19</v>
      </c>
      <c r="B19" s="21" t="n">
        <v>8491</v>
      </c>
      <c r="C19" s="8" t="n">
        <v>19.18</v>
      </c>
      <c r="D19" s="8" t="n">
        <v>1.34</v>
      </c>
      <c r="E19" s="8" t="n">
        <v>17.78</v>
      </c>
      <c r="F19" s="8" t="n">
        <v>2.46</v>
      </c>
      <c r="G19" s="8" t="n">
        <v>34.29</v>
      </c>
      <c r="J19" s="37"/>
      <c r="K19" s="37"/>
      <c r="L19" s="37"/>
    </row>
    <row r="20" customFormat="false" ht="13.5" hidden="false" customHeight="true" outlineLevel="0" collapsed="false">
      <c r="A20" s="8" t="s">
        <v>20</v>
      </c>
      <c r="B20" s="21" t="n">
        <v>17192</v>
      </c>
      <c r="C20" s="8" t="n">
        <v>12.97</v>
      </c>
      <c r="D20" s="8" t="n">
        <v>2.89</v>
      </c>
      <c r="E20" s="8" t="n">
        <v>10.89</v>
      </c>
      <c r="F20" s="8" t="n">
        <v>3.35</v>
      </c>
      <c r="G20" s="8" t="n">
        <v>33.58</v>
      </c>
      <c r="J20" s="37"/>
      <c r="K20" s="37"/>
      <c r="L20" s="37"/>
    </row>
    <row r="21" customFormat="false" ht="13.5" hidden="false" customHeight="true" outlineLevel="0" collapsed="false">
      <c r="A21" s="8" t="s">
        <v>21</v>
      </c>
      <c r="B21" s="21" t="n">
        <v>14754.4</v>
      </c>
      <c r="C21" s="8" t="n">
        <v>11.3</v>
      </c>
      <c r="D21" s="8" t="n">
        <v>1.96</v>
      </c>
      <c r="E21" s="8" t="n">
        <v>8.3</v>
      </c>
      <c r="F21" s="8" t="n">
        <v>3.71</v>
      </c>
      <c r="G21" s="8" t="n">
        <v>35.06</v>
      </c>
      <c r="J21" s="37"/>
      <c r="K21" s="37"/>
      <c r="L21" s="37"/>
    </row>
    <row r="22" customFormat="false" ht="13.5" hidden="false" customHeight="true" outlineLevel="0" collapsed="false">
      <c r="A22" s="8" t="s">
        <v>22</v>
      </c>
      <c r="B22" s="21" t="n">
        <v>7880.03</v>
      </c>
      <c r="C22" s="8" t="n">
        <v>9.67</v>
      </c>
      <c r="D22" s="8" t="n">
        <v>2.11</v>
      </c>
      <c r="E22" s="8" t="n">
        <v>6.53</v>
      </c>
      <c r="F22" s="8" t="n">
        <v>2.21</v>
      </c>
      <c r="G22" s="8" t="n">
        <v>37.97</v>
      </c>
      <c r="J22" s="37"/>
      <c r="K22" s="37"/>
      <c r="L22" s="37"/>
    </row>
    <row r="23" customFormat="false" ht="13.5" hidden="false" customHeight="true" outlineLevel="0" collapsed="false">
      <c r="A23" s="8" t="s">
        <v>23</v>
      </c>
      <c r="B23" s="21" t="n">
        <v>3857.91</v>
      </c>
      <c r="C23" s="8" t="n">
        <v>9.98</v>
      </c>
      <c r="D23" s="8" t="n">
        <v>1.58</v>
      </c>
      <c r="E23" s="8" t="n">
        <v>9.1</v>
      </c>
      <c r="F23" s="8" t="n">
        <v>1.72</v>
      </c>
      <c r="G23" s="8" t="n">
        <v>31.49</v>
      </c>
      <c r="J23" s="37"/>
      <c r="K23" s="37"/>
      <c r="L23" s="37"/>
    </row>
    <row r="24" customFormat="false" ht="13.5" hidden="false" customHeight="true" outlineLevel="0" collapsed="false">
      <c r="A24" s="22" t="s">
        <v>16</v>
      </c>
      <c r="B24" s="24" t="n">
        <f aca="false">SUM(B18:B23)</f>
        <v>54670.58</v>
      </c>
      <c r="C24" s="25" t="n">
        <v>12.74</v>
      </c>
      <c r="D24" s="25" t="n">
        <v>2.1</v>
      </c>
      <c r="E24" s="25" t="n">
        <v>10.51</v>
      </c>
      <c r="F24" s="25" t="n">
        <v>2.95</v>
      </c>
      <c r="G24" s="25" t="n">
        <v>33.76</v>
      </c>
      <c r="J24" s="37"/>
      <c r="K24" s="37"/>
      <c r="L24" s="37"/>
    </row>
    <row r="25" customFormat="false" ht="13.5" hidden="false" customHeight="true" outlineLevel="0" collapsed="false">
      <c r="A25" s="8"/>
      <c r="B25" s="21"/>
      <c r="C25" s="8"/>
      <c r="D25" s="8"/>
      <c r="E25" s="8"/>
      <c r="F25" s="47"/>
      <c r="G25" s="47"/>
      <c r="J25" s="37"/>
      <c r="K25" s="37"/>
      <c r="L25" s="37"/>
    </row>
    <row r="26" customFormat="false" ht="13.5" hidden="false" customHeight="true" outlineLevel="0" collapsed="false">
      <c r="A26" s="8"/>
      <c r="B26" s="38" t="s">
        <v>24</v>
      </c>
      <c r="C26" s="38"/>
      <c r="D26" s="38"/>
      <c r="E26" s="38"/>
      <c r="F26" s="38"/>
      <c r="G26" s="38"/>
      <c r="J26" s="37"/>
      <c r="K26" s="37"/>
      <c r="L26" s="37"/>
    </row>
    <row r="27" customFormat="false" ht="13.5" hidden="false" customHeight="true" outlineLevel="0" collapsed="false">
      <c r="A27" s="8" t="s">
        <v>25</v>
      </c>
      <c r="B27" s="21" t="n">
        <v>51337</v>
      </c>
      <c r="C27" s="8" t="n">
        <v>13.19</v>
      </c>
      <c r="D27" s="8" t="n">
        <v>2.23</v>
      </c>
      <c r="E27" s="8" t="n">
        <v>10.83</v>
      </c>
      <c r="F27" s="8" t="n">
        <v>3.13</v>
      </c>
      <c r="G27" s="8" t="n">
        <v>35.23</v>
      </c>
      <c r="J27" s="37"/>
      <c r="K27" s="37"/>
      <c r="L27" s="37"/>
    </row>
    <row r="28" customFormat="false" ht="13.5" hidden="false" customHeight="true" outlineLevel="0" collapsed="false">
      <c r="A28" s="8" t="s">
        <v>26</v>
      </c>
      <c r="B28" s="21" t="n">
        <v>3333.6</v>
      </c>
      <c r="C28" s="8" t="n">
        <v>5.7</v>
      </c>
      <c r="D28" s="48" t="n">
        <v>0.04</v>
      </c>
      <c r="E28" s="8" t="n">
        <v>5.48</v>
      </c>
      <c r="F28" s="8" t="n">
        <v>0.23</v>
      </c>
      <c r="G28" s="8" t="n">
        <v>11.11</v>
      </c>
    </row>
    <row r="29" customFormat="false" ht="12" hidden="false" customHeight="false" outlineLevel="0" collapsed="false">
      <c r="A29" s="22" t="s">
        <v>27</v>
      </c>
      <c r="B29" s="24" t="n">
        <f aca="false">SUM(B27:B28)</f>
        <v>54670.6</v>
      </c>
      <c r="C29" s="25" t="n">
        <v>12.74</v>
      </c>
      <c r="D29" s="25" t="n">
        <v>2.1</v>
      </c>
      <c r="E29" s="25" t="n">
        <v>10.51</v>
      </c>
      <c r="F29" s="25" t="n">
        <v>2.95</v>
      </c>
      <c r="G29" s="25" t="n">
        <v>33.76</v>
      </c>
    </row>
    <row r="30" customFormat="false" ht="12" hidden="false" customHeight="false" outlineLevel="0" collapsed="false">
      <c r="A30" s="22"/>
      <c r="B30" s="23"/>
      <c r="C30" s="22"/>
      <c r="D30" s="22"/>
      <c r="E30" s="22"/>
    </row>
    <row r="31" customFormat="false" ht="12" hidden="false" customHeight="false" outlineLevel="0" collapsed="false">
      <c r="A31" s="22"/>
      <c r="B31" s="23"/>
      <c r="C31" s="22"/>
      <c r="D31" s="22"/>
      <c r="E31" s="22"/>
    </row>
    <row r="32" customFormat="false" ht="12.75" hidden="false" customHeight="false" outlineLevel="0" collapsed="false">
      <c r="A32" s="8"/>
      <c r="B32" s="38" t="s">
        <v>28</v>
      </c>
      <c r="C32" s="38"/>
      <c r="D32" s="38"/>
      <c r="E32" s="38"/>
      <c r="F32" s="38"/>
      <c r="G32" s="38"/>
    </row>
    <row r="33" customFormat="false" ht="12" hidden="false" customHeight="false" outlineLevel="0" collapsed="false">
      <c r="A33" s="8" t="s">
        <v>29</v>
      </c>
      <c r="B33" s="21" t="n">
        <v>5582.14</v>
      </c>
      <c r="C33" s="8" t="n">
        <v>6.58</v>
      </c>
      <c r="D33" s="8" t="n">
        <v>0.34</v>
      </c>
      <c r="E33" s="8" t="n">
        <v>5.33</v>
      </c>
      <c r="F33" s="8" t="n">
        <v>1.28</v>
      </c>
      <c r="G33" s="8" t="n">
        <v>22.03</v>
      </c>
    </row>
    <row r="34" customFormat="false" ht="12" hidden="false" customHeight="false" outlineLevel="0" collapsed="false">
      <c r="A34" s="8" t="s">
        <v>30</v>
      </c>
      <c r="B34" s="21" t="n">
        <v>20826.2</v>
      </c>
      <c r="C34" s="8" t="n">
        <v>11.49</v>
      </c>
      <c r="D34" s="8" t="n">
        <v>1.11</v>
      </c>
      <c r="E34" s="8" t="n">
        <v>9.97</v>
      </c>
      <c r="F34" s="8" t="n">
        <v>1.95</v>
      </c>
      <c r="G34" s="8" t="n">
        <v>27.87</v>
      </c>
    </row>
    <row r="35" customFormat="false" ht="12" hidden="false" customHeight="false" outlineLevel="0" collapsed="false">
      <c r="A35" s="8" t="s">
        <v>31</v>
      </c>
      <c r="B35" s="21" t="n">
        <v>21440.6</v>
      </c>
      <c r="C35" s="8" t="n">
        <v>15.01</v>
      </c>
      <c r="D35" s="8" t="n">
        <v>3.13</v>
      </c>
      <c r="E35" s="8" t="n">
        <v>11.91</v>
      </c>
      <c r="F35" s="8" t="n">
        <v>3.48</v>
      </c>
      <c r="G35" s="8" t="n">
        <v>39.84</v>
      </c>
    </row>
    <row r="36" customFormat="false" ht="12" hidden="false" customHeight="false" outlineLevel="0" collapsed="false">
      <c r="A36" s="8" t="s">
        <v>32</v>
      </c>
      <c r="B36" s="21" t="n">
        <v>6821.64</v>
      </c>
      <c r="C36" s="8" t="n">
        <v>14.46</v>
      </c>
      <c r="D36" s="8" t="n">
        <v>3.31</v>
      </c>
      <c r="E36" s="8" t="n">
        <v>11.94</v>
      </c>
      <c r="F36" s="8" t="n">
        <v>5.69</v>
      </c>
      <c r="G36" s="8" t="n">
        <v>42.23</v>
      </c>
    </row>
    <row r="37" customFormat="false" ht="12" hidden="false" customHeight="false" outlineLevel="0" collapsed="false">
      <c r="A37" s="27" t="s">
        <v>16</v>
      </c>
      <c r="B37" s="28" t="n">
        <f aca="false">SUM(B33:B36)</f>
        <v>54670.58</v>
      </c>
      <c r="C37" s="29" t="n">
        <v>12.74</v>
      </c>
      <c r="D37" s="29" t="n">
        <v>2.1</v>
      </c>
      <c r="E37" s="29" t="n">
        <v>10.51</v>
      </c>
      <c r="F37" s="29" t="n">
        <v>2.95</v>
      </c>
      <c r="G37" s="29" t="n">
        <v>33.76</v>
      </c>
    </row>
    <row r="38" customFormat="false" ht="24" hidden="false" customHeight="true" outlineLevel="0" collapsed="false">
      <c r="A38" s="30" t="s">
        <v>33</v>
      </c>
      <c r="B38" s="30"/>
      <c r="C38" s="30"/>
      <c r="D38" s="30"/>
      <c r="E38" s="30"/>
      <c r="F38" s="30"/>
      <c r="G38" s="30"/>
    </row>
    <row r="39" customFormat="false" ht="12" hidden="false" customHeight="false" outlineLevel="0" collapsed="false">
      <c r="A39" s="31" t="s">
        <v>34</v>
      </c>
    </row>
  </sheetData>
  <mergeCells count="10">
    <mergeCell ref="A1:G1"/>
    <mergeCell ref="A4:A5"/>
    <mergeCell ref="B4:B5"/>
    <mergeCell ref="C4:G4"/>
    <mergeCell ref="B6:G6"/>
    <mergeCell ref="B12:G12"/>
    <mergeCell ref="B17:G17"/>
    <mergeCell ref="B26:G26"/>
    <mergeCell ref="B32:G32"/>
    <mergeCell ref="A38:G3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5.13"/>
    <col collapsed="false" customWidth="true" hidden="false" outlineLevel="0" max="5" min="2" style="2" width="14.7"/>
    <col collapsed="false" customWidth="false" hidden="false" outlineLevel="0" max="257" min="6" style="2" width="9.14"/>
  </cols>
  <sheetData>
    <row r="1" customFormat="false" ht="54.75" hidden="false" customHeight="true" outlineLevel="0" collapsed="false">
      <c r="A1" s="49" t="s">
        <v>48</v>
      </c>
      <c r="B1" s="49"/>
      <c r="C1" s="49"/>
      <c r="D1" s="49"/>
      <c r="E1" s="49"/>
    </row>
    <row r="2" customFormat="false" ht="13.5" hidden="false" customHeight="true" outlineLevel="0" collapsed="false">
      <c r="A2" s="7" t="s">
        <v>1</v>
      </c>
    </row>
    <row r="3" customFormat="false" ht="13.5" hidden="false" customHeight="true" outlineLevel="0" collapsed="false">
      <c r="A3" s="2"/>
      <c r="F3" s="3"/>
    </row>
    <row r="4" customFormat="false" ht="15" hidden="false" customHeight="true" outlineLevel="0" collapsed="false">
      <c r="A4" s="43" t="s">
        <v>41</v>
      </c>
      <c r="B4" s="10" t="s">
        <v>2</v>
      </c>
      <c r="C4" s="33" t="s">
        <v>49</v>
      </c>
      <c r="D4" s="33"/>
      <c r="E4" s="33"/>
      <c r="F4" s="3"/>
    </row>
    <row r="5" customFormat="false" ht="54" hidden="false" customHeight="true" outlineLevel="0" collapsed="false">
      <c r="A5" s="43"/>
      <c r="B5" s="10"/>
      <c r="C5" s="35" t="s">
        <v>50</v>
      </c>
      <c r="D5" s="35" t="s">
        <v>51</v>
      </c>
      <c r="E5" s="35" t="s">
        <v>52</v>
      </c>
      <c r="F5" s="50"/>
      <c r="G5" s="51"/>
    </row>
    <row r="6" customFormat="false" ht="13.5" hidden="false" customHeight="true" outlineLevel="0" collapsed="false">
      <c r="A6" s="14"/>
      <c r="B6" s="44" t="s">
        <v>8</v>
      </c>
      <c r="C6" s="44"/>
      <c r="D6" s="44"/>
      <c r="E6" s="44"/>
      <c r="F6" s="38"/>
      <c r="G6" s="38"/>
      <c r="H6" s="37"/>
      <c r="I6" s="37"/>
      <c r="J6" s="37"/>
    </row>
    <row r="7" customFormat="false" ht="15.75" hidden="false" customHeight="true" outlineLevel="0" collapsed="false">
      <c r="A7" s="8" t="s">
        <v>9</v>
      </c>
      <c r="B7" s="18" t="n">
        <v>54671</v>
      </c>
      <c r="C7" s="19" t="n">
        <v>35.02</v>
      </c>
      <c r="D7" s="19" t="n">
        <v>27.74</v>
      </c>
      <c r="E7" s="19" t="n">
        <v>18.41</v>
      </c>
      <c r="F7" s="47"/>
      <c r="G7" s="47"/>
      <c r="H7" s="37"/>
      <c r="I7" s="37"/>
      <c r="J7" s="37"/>
    </row>
    <row r="8" customFormat="false" ht="13.5" hidden="false" customHeight="true" outlineLevel="0" collapsed="false">
      <c r="A8" s="8" t="s">
        <v>10</v>
      </c>
      <c r="B8" s="21" t="n">
        <v>1721</v>
      </c>
      <c r="C8" s="8" t="n">
        <v>42.57</v>
      </c>
      <c r="D8" s="8" t="n">
        <v>50.57</v>
      </c>
      <c r="E8" s="8" t="n">
        <v>27.97</v>
      </c>
      <c r="F8" s="47"/>
      <c r="G8" s="47"/>
      <c r="H8" s="37"/>
      <c r="I8" s="37"/>
      <c r="J8" s="37"/>
    </row>
    <row r="9" customFormat="false" ht="13.5" hidden="false" customHeight="true" outlineLevel="0" collapsed="false">
      <c r="A9" s="8" t="s">
        <v>11</v>
      </c>
      <c r="B9" s="21" t="n">
        <v>11341</v>
      </c>
      <c r="C9" s="8" t="n">
        <v>33.52</v>
      </c>
      <c r="D9" s="8" t="n">
        <v>22.95</v>
      </c>
      <c r="E9" s="8" t="n">
        <v>19.06</v>
      </c>
      <c r="F9" s="47"/>
      <c r="G9" s="47"/>
      <c r="H9" s="37"/>
      <c r="I9" s="37"/>
      <c r="J9" s="37"/>
    </row>
    <row r="10" customFormat="false" ht="15.75" hidden="false" customHeight="true" outlineLevel="0" collapsed="false">
      <c r="A10" s="22" t="s">
        <v>12</v>
      </c>
      <c r="B10" s="23" t="n">
        <f aca="false">SUM(B7:B9)</f>
        <v>67733</v>
      </c>
      <c r="C10" s="22" t="n">
        <v>34.96</v>
      </c>
      <c r="D10" s="22" t="n">
        <v>27.51</v>
      </c>
      <c r="E10" s="22" t="n">
        <v>18.76</v>
      </c>
      <c r="F10" s="47"/>
      <c r="G10" s="47"/>
      <c r="H10" s="37"/>
      <c r="I10" s="37"/>
      <c r="J10" s="37"/>
    </row>
    <row r="11" customFormat="false" ht="16.5" hidden="false" customHeight="true" outlineLevel="0" collapsed="false">
      <c r="A11" s="22"/>
      <c r="B11" s="23"/>
      <c r="C11" s="22"/>
      <c r="D11" s="22"/>
      <c r="E11" s="22"/>
      <c r="F11" s="47"/>
      <c r="G11" s="47"/>
      <c r="H11" s="37"/>
      <c r="I11" s="37"/>
      <c r="J11" s="37"/>
    </row>
    <row r="12" customFormat="false" ht="13.5" hidden="false" customHeight="true" outlineLevel="0" collapsed="false">
      <c r="A12" s="8"/>
      <c r="B12" s="38" t="s">
        <v>13</v>
      </c>
      <c r="C12" s="38"/>
      <c r="D12" s="38"/>
      <c r="E12" s="38"/>
      <c r="F12" s="47"/>
      <c r="G12" s="47"/>
      <c r="H12" s="37"/>
      <c r="I12" s="37"/>
      <c r="J12" s="37"/>
    </row>
    <row r="13" customFormat="false" ht="13.5" hidden="false" customHeight="true" outlineLevel="0" collapsed="false">
      <c r="A13" s="8" t="s">
        <v>14</v>
      </c>
      <c r="B13" s="21" t="n">
        <v>42511</v>
      </c>
      <c r="C13" s="8" t="n">
        <v>35.08</v>
      </c>
      <c r="D13" s="8" t="n">
        <v>28.58</v>
      </c>
      <c r="E13" s="8" t="n">
        <v>19.11</v>
      </c>
      <c r="F13" s="47"/>
      <c r="G13" s="47"/>
      <c r="H13" s="37"/>
      <c r="I13" s="37"/>
      <c r="J13" s="37"/>
    </row>
    <row r="14" customFormat="false" ht="13.5" hidden="false" customHeight="true" outlineLevel="0" collapsed="false">
      <c r="A14" s="8" t="s">
        <v>15</v>
      </c>
      <c r="B14" s="21" t="n">
        <v>12159.5</v>
      </c>
      <c r="C14" s="8" t="n">
        <v>34.81</v>
      </c>
      <c r="D14" s="8" t="n">
        <v>24.78</v>
      </c>
      <c r="E14" s="8" t="n">
        <v>15.99</v>
      </c>
      <c r="F14" s="47"/>
      <c r="G14" s="47"/>
      <c r="H14" s="37"/>
      <c r="I14" s="37"/>
      <c r="J14" s="37"/>
    </row>
    <row r="15" customFormat="false" ht="13.5" hidden="false" customHeight="true" outlineLevel="0" collapsed="false">
      <c r="A15" s="22" t="s">
        <v>16</v>
      </c>
      <c r="B15" s="24" t="n">
        <f aca="false">SUM(B13:B14)</f>
        <v>54670.5</v>
      </c>
      <c r="C15" s="25" t="n">
        <v>35.02</v>
      </c>
      <c r="D15" s="25" t="n">
        <v>27.74</v>
      </c>
      <c r="E15" s="25" t="n">
        <v>18.41</v>
      </c>
      <c r="F15" s="47"/>
      <c r="G15" s="47"/>
      <c r="H15" s="37"/>
      <c r="I15" s="37"/>
      <c r="J15" s="37"/>
    </row>
    <row r="16" customFormat="false" ht="13.5" hidden="false" customHeight="true" outlineLevel="0" collapsed="false">
      <c r="A16" s="22"/>
      <c r="B16" s="23"/>
      <c r="C16" s="22"/>
      <c r="D16" s="22"/>
      <c r="E16" s="22"/>
      <c r="F16" s="47"/>
      <c r="G16" s="47"/>
      <c r="H16" s="37"/>
      <c r="I16" s="37"/>
      <c r="J16" s="37"/>
    </row>
    <row r="17" customFormat="false" ht="13.5" hidden="false" customHeight="true" outlineLevel="0" collapsed="false">
      <c r="A17" s="8"/>
      <c r="B17" s="38" t="s">
        <v>17</v>
      </c>
      <c r="C17" s="38"/>
      <c r="D17" s="38"/>
      <c r="E17" s="38"/>
      <c r="F17" s="47"/>
      <c r="G17" s="47"/>
      <c r="H17" s="37"/>
      <c r="I17" s="37"/>
      <c r="J17" s="37"/>
    </row>
    <row r="18" customFormat="false" ht="13.5" hidden="false" customHeight="true" outlineLevel="0" collapsed="false">
      <c r="A18" s="8" t="s">
        <v>18</v>
      </c>
      <c r="B18" s="21" t="n">
        <v>2495.24</v>
      </c>
      <c r="C18" s="8" t="n">
        <v>26.45</v>
      </c>
      <c r="D18" s="8" t="n">
        <v>24.07</v>
      </c>
      <c r="E18" s="8" t="n">
        <v>15.42</v>
      </c>
      <c r="F18" s="47"/>
      <c r="G18" s="47"/>
      <c r="H18" s="37"/>
      <c r="I18" s="37"/>
      <c r="J18" s="37"/>
    </row>
    <row r="19" customFormat="false" ht="13.5" hidden="false" customHeight="true" outlineLevel="0" collapsed="false">
      <c r="A19" s="8" t="s">
        <v>19</v>
      </c>
      <c r="B19" s="21" t="n">
        <v>8491</v>
      </c>
      <c r="C19" s="8" t="n">
        <v>39.9</v>
      </c>
      <c r="D19" s="8" t="n">
        <v>24.55</v>
      </c>
      <c r="E19" s="8" t="n">
        <v>16.72</v>
      </c>
      <c r="F19" s="47"/>
      <c r="G19" s="47"/>
      <c r="H19" s="37"/>
      <c r="I19" s="37"/>
      <c r="J19" s="37"/>
    </row>
    <row r="20" customFormat="false" ht="13.5" hidden="false" customHeight="true" outlineLevel="0" collapsed="false">
      <c r="A20" s="8" t="s">
        <v>20</v>
      </c>
      <c r="B20" s="21" t="n">
        <v>17192</v>
      </c>
      <c r="C20" s="8" t="n">
        <v>34.34</v>
      </c>
      <c r="D20" s="8" t="n">
        <v>26.74</v>
      </c>
      <c r="E20" s="8" t="n">
        <v>19.53</v>
      </c>
      <c r="F20" s="47"/>
      <c r="G20" s="47"/>
      <c r="H20" s="37"/>
      <c r="I20" s="37"/>
      <c r="J20" s="37"/>
    </row>
    <row r="21" customFormat="false" ht="13.5" hidden="false" customHeight="true" outlineLevel="0" collapsed="false">
      <c r="A21" s="8" t="s">
        <v>21</v>
      </c>
      <c r="B21" s="21" t="n">
        <v>14754.4</v>
      </c>
      <c r="C21" s="8" t="n">
        <v>32.47</v>
      </c>
      <c r="D21" s="8" t="n">
        <v>29.76</v>
      </c>
      <c r="E21" s="8" t="n">
        <v>17.53</v>
      </c>
      <c r="F21" s="47"/>
      <c r="G21" s="47"/>
      <c r="H21" s="37"/>
      <c r="I21" s="37"/>
      <c r="J21" s="37"/>
    </row>
    <row r="22" customFormat="false" ht="13.5" hidden="false" customHeight="true" outlineLevel="0" collapsed="false">
      <c r="A22" s="8" t="s">
        <v>22</v>
      </c>
      <c r="B22" s="21" t="n">
        <v>7880.03</v>
      </c>
      <c r="C22" s="8" t="n">
        <v>41.37</v>
      </c>
      <c r="D22" s="8" t="n">
        <v>31.41</v>
      </c>
      <c r="E22" s="8" t="n">
        <v>19.42</v>
      </c>
      <c r="F22" s="47"/>
      <c r="G22" s="47"/>
      <c r="H22" s="37"/>
      <c r="I22" s="37"/>
      <c r="J22" s="37"/>
    </row>
    <row r="23" customFormat="false" ht="13.5" hidden="false" customHeight="true" outlineLevel="0" collapsed="false">
      <c r="A23" s="8" t="s">
        <v>23</v>
      </c>
      <c r="B23" s="21" t="n">
        <v>3857.91</v>
      </c>
      <c r="C23" s="8" t="n">
        <v>29.62</v>
      </c>
      <c r="D23" s="8" t="n">
        <v>26.31</v>
      </c>
      <c r="E23" s="8" t="n">
        <v>20.42</v>
      </c>
      <c r="F23" s="47"/>
      <c r="G23" s="47"/>
      <c r="H23" s="37"/>
      <c r="I23" s="37"/>
      <c r="J23" s="37"/>
    </row>
    <row r="24" customFormat="false" ht="13.5" hidden="false" customHeight="true" outlineLevel="0" collapsed="false">
      <c r="A24" s="22" t="s">
        <v>16</v>
      </c>
      <c r="B24" s="24" t="n">
        <f aca="false">SUM(B18:B23)</f>
        <v>54670.58</v>
      </c>
      <c r="C24" s="25" t="n">
        <v>35.02</v>
      </c>
      <c r="D24" s="25" t="n">
        <v>27.74</v>
      </c>
      <c r="E24" s="25" t="n">
        <v>18.41</v>
      </c>
      <c r="F24" s="47"/>
      <c r="G24" s="47"/>
      <c r="H24" s="37"/>
      <c r="I24" s="37"/>
      <c r="J24" s="37"/>
    </row>
    <row r="25" customFormat="false" ht="13.5" hidden="false" customHeight="true" outlineLevel="0" collapsed="false">
      <c r="A25" s="8"/>
      <c r="B25" s="21"/>
      <c r="C25" s="8"/>
      <c r="D25" s="8"/>
      <c r="E25" s="8"/>
      <c r="F25" s="47"/>
      <c r="G25" s="47"/>
      <c r="H25" s="37"/>
      <c r="I25" s="37"/>
      <c r="J25" s="37"/>
    </row>
    <row r="26" customFormat="false" ht="13.5" hidden="false" customHeight="true" outlineLevel="0" collapsed="false">
      <c r="A26" s="8"/>
      <c r="B26" s="38" t="s">
        <v>24</v>
      </c>
      <c r="C26" s="38"/>
      <c r="D26" s="38"/>
      <c r="E26" s="38"/>
      <c r="F26" s="47"/>
      <c r="G26" s="47"/>
      <c r="H26" s="37"/>
      <c r="I26" s="37"/>
      <c r="J26" s="37"/>
    </row>
    <row r="27" customFormat="false" ht="13.5" hidden="false" customHeight="true" outlineLevel="0" collapsed="false">
      <c r="A27" s="8" t="s">
        <v>25</v>
      </c>
      <c r="B27" s="21" t="n">
        <v>51337</v>
      </c>
      <c r="C27" s="8" t="n">
        <v>36.55</v>
      </c>
      <c r="D27" s="8" t="n">
        <v>28.69</v>
      </c>
      <c r="E27" s="8" t="n">
        <v>19.25</v>
      </c>
      <c r="F27" s="47"/>
      <c r="G27" s="47"/>
      <c r="H27" s="37"/>
      <c r="I27" s="37"/>
      <c r="J27" s="37"/>
    </row>
    <row r="28" customFormat="false" ht="13.5" hidden="false" customHeight="true" outlineLevel="0" collapsed="false">
      <c r="A28" s="8" t="s">
        <v>26</v>
      </c>
      <c r="B28" s="21" t="n">
        <v>3333.6</v>
      </c>
      <c r="C28" s="8" t="n">
        <v>11.48</v>
      </c>
      <c r="D28" s="8" t="n">
        <v>13</v>
      </c>
      <c r="E28" s="8" t="n">
        <v>5.57</v>
      </c>
      <c r="F28" s="46"/>
      <c r="G28" s="46"/>
    </row>
    <row r="29" customFormat="false" ht="12" hidden="false" customHeight="false" outlineLevel="0" collapsed="false">
      <c r="A29" s="22" t="s">
        <v>27</v>
      </c>
      <c r="B29" s="24" t="n">
        <f aca="false">SUM(B27:B28)</f>
        <v>54670.6</v>
      </c>
      <c r="C29" s="25" t="n">
        <v>35.02</v>
      </c>
      <c r="D29" s="25" t="n">
        <v>27.74</v>
      </c>
      <c r="E29" s="25" t="n">
        <v>18.41</v>
      </c>
      <c r="F29" s="50"/>
      <c r="G29" s="50"/>
    </row>
    <row r="30" customFormat="false" ht="12" hidden="false" customHeight="false" outlineLevel="0" collapsed="false">
      <c r="A30" s="22"/>
      <c r="B30" s="23"/>
      <c r="C30" s="22"/>
      <c r="D30" s="22"/>
      <c r="E30" s="22"/>
    </row>
    <row r="31" customFormat="false" ht="12" hidden="false" customHeight="false" outlineLevel="0" collapsed="false">
      <c r="A31" s="22"/>
      <c r="B31" s="23"/>
      <c r="C31" s="22"/>
      <c r="D31" s="22"/>
      <c r="E31" s="22"/>
    </row>
    <row r="32" customFormat="false" ht="12.75" hidden="false" customHeight="false" outlineLevel="0" collapsed="false">
      <c r="A32" s="8"/>
      <c r="B32" s="38" t="s">
        <v>28</v>
      </c>
      <c r="C32" s="38"/>
      <c r="D32" s="38"/>
      <c r="E32" s="38"/>
      <c r="F32" s="47"/>
      <c r="G32" s="47"/>
    </row>
    <row r="33" customFormat="false" ht="12" hidden="false" customHeight="false" outlineLevel="0" collapsed="false">
      <c r="A33" s="8" t="s">
        <v>29</v>
      </c>
      <c r="B33" s="21" t="n">
        <v>5582.14</v>
      </c>
      <c r="C33" s="8" t="n">
        <v>22.58</v>
      </c>
      <c r="D33" s="8" t="n">
        <v>19.52</v>
      </c>
      <c r="E33" s="8" t="n">
        <v>13.69</v>
      </c>
    </row>
    <row r="34" customFormat="false" ht="12" hidden="false" customHeight="false" outlineLevel="0" collapsed="false">
      <c r="A34" s="8" t="s">
        <v>30</v>
      </c>
      <c r="B34" s="21" t="n">
        <v>20826.2</v>
      </c>
      <c r="C34" s="8" t="n">
        <v>32.45</v>
      </c>
      <c r="D34" s="8" t="n">
        <v>21.32</v>
      </c>
      <c r="E34" s="8" t="n">
        <v>16.26</v>
      </c>
    </row>
    <row r="35" customFormat="false" ht="12" hidden="false" customHeight="false" outlineLevel="0" collapsed="false">
      <c r="A35" s="8" t="s">
        <v>31</v>
      </c>
      <c r="B35" s="21" t="n">
        <v>21440.6</v>
      </c>
      <c r="C35" s="8" t="n">
        <v>40.19</v>
      </c>
      <c r="D35" s="8" t="n">
        <v>32.22</v>
      </c>
      <c r="E35" s="8" t="n">
        <v>20.76</v>
      </c>
    </row>
    <row r="36" customFormat="false" ht="12" hidden="false" customHeight="false" outlineLevel="0" collapsed="false">
      <c r="A36" s="8" t="s">
        <v>32</v>
      </c>
      <c r="B36" s="21" t="n">
        <v>6821.64</v>
      </c>
      <c r="C36" s="8" t="n">
        <v>36.83</v>
      </c>
      <c r="D36" s="8" t="n">
        <v>39.94</v>
      </c>
      <c r="E36" s="8" t="n">
        <v>21.46</v>
      </c>
    </row>
    <row r="37" customFormat="false" ht="12" hidden="false" customHeight="false" outlineLevel="0" collapsed="false">
      <c r="A37" s="27" t="s">
        <v>16</v>
      </c>
      <c r="B37" s="28" t="n">
        <f aca="false">SUM(B33:B36)</f>
        <v>54670.58</v>
      </c>
      <c r="C37" s="29" t="n">
        <v>35.02</v>
      </c>
      <c r="D37" s="29" t="n">
        <v>27.74</v>
      </c>
      <c r="E37" s="29" t="n">
        <v>18.41</v>
      </c>
    </row>
    <row r="38" customFormat="false" ht="21.75" hidden="false" customHeight="true" outlineLevel="0" collapsed="false">
      <c r="A38" s="30" t="s">
        <v>33</v>
      </c>
      <c r="B38" s="30"/>
      <c r="C38" s="30"/>
      <c r="D38" s="30"/>
      <c r="E38" s="30"/>
    </row>
    <row r="39" customFormat="false" ht="12" hidden="false" customHeight="false" outlineLevel="0" collapsed="false">
      <c r="A39" s="31" t="s">
        <v>34</v>
      </c>
    </row>
  </sheetData>
  <mergeCells count="10">
    <mergeCell ref="A1:E1"/>
    <mergeCell ref="A4:A5"/>
    <mergeCell ref="B4:B5"/>
    <mergeCell ref="C4:E4"/>
    <mergeCell ref="B6:E6"/>
    <mergeCell ref="B12:E12"/>
    <mergeCell ref="B17:E17"/>
    <mergeCell ref="B26:E26"/>
    <mergeCell ref="B32:E32"/>
    <mergeCell ref="A38:E3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2" width="11.7"/>
    <col collapsed="false" customWidth="true" hidden="false" outlineLevel="0" max="4" min="4" style="2" width="13.7"/>
    <col collapsed="false" customWidth="true" hidden="false" outlineLevel="0" max="6" min="5" style="2" width="11.7"/>
    <col collapsed="false" customWidth="true" hidden="false" outlineLevel="0" max="7" min="7" style="2" width="13.14"/>
    <col collapsed="false" customWidth="false" hidden="false" outlineLevel="0" max="257" min="8" style="2" width="9.14"/>
  </cols>
  <sheetData>
    <row r="1" customFormat="false" ht="30" hidden="false" customHeight="true" outlineLevel="0" collapsed="false">
      <c r="A1" s="49" t="s">
        <v>53</v>
      </c>
      <c r="B1" s="49"/>
      <c r="C1" s="49"/>
      <c r="D1" s="49"/>
      <c r="E1" s="49"/>
      <c r="F1" s="49"/>
      <c r="G1" s="49"/>
      <c r="H1" s="3"/>
      <c r="I1" s="3"/>
      <c r="J1" s="3"/>
      <c r="K1" s="3"/>
    </row>
    <row r="2" customFormat="false" ht="13.5" hidden="false" customHeight="true" outlineLevel="0" collapsed="false">
      <c r="A2" s="7" t="s">
        <v>1</v>
      </c>
      <c r="H2" s="3"/>
      <c r="I2" s="3"/>
      <c r="J2" s="3"/>
      <c r="K2" s="3"/>
    </row>
    <row r="3" customFormat="false" ht="13.5" hidden="false" customHeight="true" outlineLevel="0" collapsed="false">
      <c r="A3" s="2"/>
      <c r="G3" s="3"/>
      <c r="H3" s="3"/>
    </row>
    <row r="4" customFormat="false" ht="15" hidden="false" customHeight="true" outlineLevel="0" collapsed="false">
      <c r="A4" s="43" t="s">
        <v>41</v>
      </c>
      <c r="B4" s="10" t="s">
        <v>2</v>
      </c>
      <c r="C4" s="11" t="s">
        <v>54</v>
      </c>
      <c r="D4" s="33" t="s">
        <v>55</v>
      </c>
      <c r="E4" s="33"/>
      <c r="F4" s="33"/>
      <c r="G4" s="33"/>
      <c r="H4" s="3"/>
    </row>
    <row r="5" customFormat="false" ht="51" hidden="false" customHeight="true" outlineLevel="0" collapsed="false">
      <c r="A5" s="43"/>
      <c r="B5" s="10"/>
      <c r="C5" s="11"/>
      <c r="D5" s="35" t="s">
        <v>56</v>
      </c>
      <c r="E5" s="35" t="s">
        <v>57</v>
      </c>
      <c r="F5" s="35" t="s">
        <v>58</v>
      </c>
      <c r="G5" s="35" t="s">
        <v>59</v>
      </c>
      <c r="I5" s="34"/>
    </row>
    <row r="6" customFormat="false" ht="13.5" hidden="false" customHeight="true" outlineLevel="0" collapsed="false">
      <c r="A6" s="14"/>
      <c r="B6" s="38" t="s">
        <v>8</v>
      </c>
      <c r="C6" s="38"/>
      <c r="D6" s="38"/>
      <c r="E6" s="38"/>
      <c r="F6" s="38"/>
      <c r="G6" s="38"/>
      <c r="I6" s="36"/>
      <c r="J6" s="37"/>
      <c r="K6" s="37"/>
      <c r="L6" s="37"/>
    </row>
    <row r="7" customFormat="false" ht="15.75" hidden="false" customHeight="true" outlineLevel="0" collapsed="false">
      <c r="A7" s="8" t="s">
        <v>9</v>
      </c>
      <c r="B7" s="18" t="n">
        <v>54671</v>
      </c>
      <c r="C7" s="19" t="n">
        <v>33.76</v>
      </c>
      <c r="D7" s="19" t="n">
        <v>25.46</v>
      </c>
      <c r="E7" s="19" t="n">
        <v>9.87</v>
      </c>
      <c r="F7" s="19" t="n">
        <v>4.9</v>
      </c>
      <c r="G7" s="19" t="n">
        <v>2.14</v>
      </c>
      <c r="I7" s="36"/>
      <c r="J7" s="37"/>
      <c r="K7" s="37"/>
      <c r="L7" s="37"/>
    </row>
    <row r="8" customFormat="false" ht="13.5" hidden="false" customHeight="true" outlineLevel="0" collapsed="false">
      <c r="A8" s="8" t="s">
        <v>10</v>
      </c>
      <c r="B8" s="21" t="n">
        <v>1721</v>
      </c>
      <c r="C8" s="8" t="n">
        <v>53.48</v>
      </c>
      <c r="D8" s="8" t="n">
        <v>41.05</v>
      </c>
      <c r="E8" s="8" t="n">
        <v>17.81</v>
      </c>
      <c r="F8" s="47" t="n">
        <v>13.37</v>
      </c>
      <c r="G8" s="47" t="n">
        <v>3.37</v>
      </c>
      <c r="I8" s="36"/>
      <c r="J8" s="37"/>
      <c r="K8" s="37"/>
      <c r="L8" s="37"/>
    </row>
    <row r="9" customFormat="false" ht="13.5" hidden="false" customHeight="true" outlineLevel="0" collapsed="false">
      <c r="A9" s="8" t="s">
        <v>11</v>
      </c>
      <c r="B9" s="21" t="n">
        <v>11341</v>
      </c>
      <c r="C9" s="8" t="n">
        <v>28.98</v>
      </c>
      <c r="D9" s="8" t="n">
        <v>21.3</v>
      </c>
      <c r="E9" s="8" t="n">
        <v>7.11</v>
      </c>
      <c r="F9" s="47" t="n">
        <v>6.06</v>
      </c>
      <c r="G9" s="47" t="n">
        <v>1.39</v>
      </c>
      <c r="I9" s="36"/>
      <c r="J9" s="37"/>
      <c r="K9" s="37"/>
      <c r="L9" s="37"/>
    </row>
    <row r="10" customFormat="false" ht="15.75" hidden="false" customHeight="true" outlineLevel="0" collapsed="false">
      <c r="A10" s="22" t="s">
        <v>12</v>
      </c>
      <c r="B10" s="23" t="n">
        <f aca="false">SUM(B7:B9)</f>
        <v>67733</v>
      </c>
      <c r="C10" s="22" t="n">
        <v>33.46</v>
      </c>
      <c r="D10" s="22" t="n">
        <v>25.16</v>
      </c>
      <c r="E10" s="22" t="n">
        <v>9.61</v>
      </c>
      <c r="F10" s="22" t="n">
        <v>5.31</v>
      </c>
      <c r="G10" s="22" t="n">
        <v>2.04</v>
      </c>
      <c r="J10" s="37"/>
      <c r="K10" s="37"/>
      <c r="L10" s="37"/>
    </row>
    <row r="11" customFormat="false" ht="16.5" hidden="false" customHeight="true" outlineLevel="0" collapsed="false">
      <c r="A11" s="22"/>
      <c r="B11" s="23"/>
      <c r="C11" s="22"/>
      <c r="D11" s="22"/>
      <c r="E11" s="22"/>
      <c r="F11" s="45"/>
      <c r="G11" s="45"/>
      <c r="J11" s="37"/>
      <c r="K11" s="37"/>
      <c r="L11" s="37"/>
    </row>
    <row r="12" customFormat="false" ht="13.5" hidden="false" customHeight="true" outlineLevel="0" collapsed="false">
      <c r="A12" s="8"/>
      <c r="B12" s="38" t="s">
        <v>13</v>
      </c>
      <c r="C12" s="38"/>
      <c r="D12" s="38"/>
      <c r="E12" s="38"/>
      <c r="F12" s="38"/>
      <c r="G12" s="38"/>
      <c r="J12" s="37"/>
      <c r="K12" s="37"/>
      <c r="L12" s="37"/>
    </row>
    <row r="13" customFormat="false" ht="13.5" hidden="false" customHeight="true" outlineLevel="0" collapsed="false">
      <c r="A13" s="8" t="s">
        <v>14</v>
      </c>
      <c r="B13" s="21" t="n">
        <v>42511</v>
      </c>
      <c r="C13" s="8" t="n">
        <v>34.52</v>
      </c>
      <c r="D13" s="8" t="n">
        <v>26.04</v>
      </c>
      <c r="E13" s="8" t="n">
        <v>9.6</v>
      </c>
      <c r="F13" s="47" t="n">
        <v>5.13</v>
      </c>
      <c r="G13" s="47" t="n">
        <v>2.31</v>
      </c>
      <c r="J13" s="37"/>
      <c r="K13" s="37"/>
      <c r="L13" s="37"/>
    </row>
    <row r="14" customFormat="false" ht="13.5" hidden="false" customHeight="true" outlineLevel="0" collapsed="false">
      <c r="A14" s="8" t="s">
        <v>15</v>
      </c>
      <c r="B14" s="21" t="n">
        <v>12159.5</v>
      </c>
      <c r="C14" s="8" t="n">
        <v>31.12</v>
      </c>
      <c r="D14" s="8" t="n">
        <v>23.45</v>
      </c>
      <c r="E14" s="8" t="n">
        <v>10.83</v>
      </c>
      <c r="F14" s="47" t="n">
        <v>4.1</v>
      </c>
      <c r="G14" s="47" t="n">
        <v>1.53</v>
      </c>
      <c r="J14" s="37"/>
      <c r="K14" s="37"/>
      <c r="L14" s="37"/>
    </row>
    <row r="15" customFormat="false" ht="13.5" hidden="false" customHeight="true" outlineLevel="0" collapsed="false">
      <c r="A15" s="22" t="s">
        <v>16</v>
      </c>
      <c r="B15" s="24" t="n">
        <f aca="false">SUM(B13:B14)</f>
        <v>54670.5</v>
      </c>
      <c r="C15" s="25" t="n">
        <v>33.76</v>
      </c>
      <c r="D15" s="25" t="n">
        <v>25.46</v>
      </c>
      <c r="E15" s="25" t="n">
        <v>9.61</v>
      </c>
      <c r="F15" s="25" t="n">
        <v>4.9</v>
      </c>
      <c r="G15" s="25" t="n">
        <v>2.14</v>
      </c>
      <c r="J15" s="37"/>
      <c r="K15" s="37"/>
      <c r="L15" s="37"/>
    </row>
    <row r="16" customFormat="false" ht="13.5" hidden="false" customHeight="true" outlineLevel="0" collapsed="false">
      <c r="A16" s="22"/>
      <c r="B16" s="23"/>
      <c r="C16" s="22"/>
      <c r="D16" s="22"/>
      <c r="E16" s="22"/>
      <c r="F16" s="46"/>
      <c r="G16" s="46"/>
      <c r="J16" s="37"/>
      <c r="K16" s="37"/>
      <c r="L16" s="37"/>
    </row>
    <row r="17" customFormat="false" ht="13.5" hidden="false" customHeight="true" outlineLevel="0" collapsed="false">
      <c r="A17" s="8"/>
      <c r="B17" s="38" t="s">
        <v>17</v>
      </c>
      <c r="C17" s="38"/>
      <c r="D17" s="38"/>
      <c r="E17" s="38"/>
      <c r="F17" s="38"/>
      <c r="G17" s="38"/>
      <c r="J17" s="37"/>
      <c r="K17" s="37"/>
      <c r="L17" s="37"/>
    </row>
    <row r="18" customFormat="false" ht="13.5" hidden="false" customHeight="true" outlineLevel="0" collapsed="false">
      <c r="A18" s="8" t="s">
        <v>18</v>
      </c>
      <c r="B18" s="21" t="n">
        <v>2495.24</v>
      </c>
      <c r="C18" s="8" t="n">
        <v>15.75</v>
      </c>
      <c r="D18" s="8" t="n">
        <v>10.66</v>
      </c>
      <c r="E18" s="8" t="n">
        <v>3.84</v>
      </c>
      <c r="F18" s="47" t="n">
        <v>2.67</v>
      </c>
      <c r="G18" s="47" t="n">
        <v>0.93</v>
      </c>
      <c r="J18" s="37"/>
      <c r="K18" s="37"/>
      <c r="L18" s="37"/>
    </row>
    <row r="19" customFormat="false" ht="13.5" hidden="false" customHeight="true" outlineLevel="0" collapsed="false">
      <c r="A19" s="8" t="s">
        <v>19</v>
      </c>
      <c r="B19" s="21" t="n">
        <v>8491</v>
      </c>
      <c r="C19" s="8" t="n">
        <v>34.29</v>
      </c>
      <c r="D19" s="8" t="n">
        <v>27.02</v>
      </c>
      <c r="E19" s="8" t="n">
        <v>9.84</v>
      </c>
      <c r="F19" s="47" t="n">
        <v>4.74</v>
      </c>
      <c r="G19" s="47" t="n">
        <v>1.7</v>
      </c>
      <c r="J19" s="37"/>
      <c r="K19" s="37"/>
      <c r="L19" s="37"/>
    </row>
    <row r="20" customFormat="false" ht="13.5" hidden="false" customHeight="true" outlineLevel="0" collapsed="false">
      <c r="A20" s="8" t="s">
        <v>20</v>
      </c>
      <c r="B20" s="21" t="n">
        <v>17192</v>
      </c>
      <c r="C20" s="8" t="n">
        <v>33.58</v>
      </c>
      <c r="D20" s="8" t="n">
        <v>25.31</v>
      </c>
      <c r="E20" s="8" t="n">
        <v>8.98</v>
      </c>
      <c r="F20" s="47" t="n">
        <v>3.81</v>
      </c>
      <c r="G20" s="47" t="n">
        <v>2.64</v>
      </c>
      <c r="J20" s="37"/>
      <c r="K20" s="37"/>
      <c r="L20" s="37"/>
    </row>
    <row r="21" customFormat="false" ht="13.5" hidden="false" customHeight="true" outlineLevel="0" collapsed="false">
      <c r="A21" s="8" t="s">
        <v>21</v>
      </c>
      <c r="B21" s="21" t="n">
        <v>14754.4</v>
      </c>
      <c r="C21" s="8" t="n">
        <v>35.06</v>
      </c>
      <c r="D21" s="8" t="n">
        <v>25.77</v>
      </c>
      <c r="E21" s="8" t="n">
        <v>10.06</v>
      </c>
      <c r="F21" s="47" t="n">
        <v>6.14</v>
      </c>
      <c r="G21" s="47" t="n">
        <v>2.37</v>
      </c>
      <c r="J21" s="37"/>
      <c r="K21" s="37"/>
      <c r="L21" s="37"/>
    </row>
    <row r="22" customFormat="false" ht="13.5" hidden="false" customHeight="true" outlineLevel="0" collapsed="false">
      <c r="A22" s="8" t="s">
        <v>22</v>
      </c>
      <c r="B22" s="21" t="n">
        <v>7880.03</v>
      </c>
      <c r="C22" s="8" t="n">
        <v>37.97</v>
      </c>
      <c r="D22" s="8" t="n">
        <v>29.38</v>
      </c>
      <c r="E22" s="8" t="n">
        <v>12.13</v>
      </c>
      <c r="F22" s="47" t="n">
        <v>4.83</v>
      </c>
      <c r="G22" s="47" t="n">
        <v>1.82</v>
      </c>
      <c r="J22" s="37"/>
      <c r="K22" s="37"/>
      <c r="L22" s="37"/>
    </row>
    <row r="23" customFormat="false" ht="13.5" hidden="false" customHeight="true" outlineLevel="0" collapsed="false">
      <c r="A23" s="8" t="s">
        <v>23</v>
      </c>
      <c r="B23" s="21" t="n">
        <v>3857.91</v>
      </c>
      <c r="C23" s="8" t="n">
        <v>31.49</v>
      </c>
      <c r="D23" s="8" t="n">
        <v>23.06</v>
      </c>
      <c r="E23" s="8" t="n">
        <v>12.48</v>
      </c>
      <c r="F23" s="47" t="n">
        <v>6.9</v>
      </c>
      <c r="G23" s="47" t="n">
        <v>1.42</v>
      </c>
      <c r="J23" s="37"/>
      <c r="K23" s="37"/>
      <c r="L23" s="37"/>
    </row>
    <row r="24" customFormat="false" ht="13.5" hidden="false" customHeight="true" outlineLevel="0" collapsed="false">
      <c r="A24" s="22" t="s">
        <v>16</v>
      </c>
      <c r="B24" s="24" t="n">
        <f aca="false">SUM(B18:B23)</f>
        <v>54670.58</v>
      </c>
      <c r="C24" s="25" t="n">
        <v>33.76</v>
      </c>
      <c r="D24" s="25" t="n">
        <v>25.46</v>
      </c>
      <c r="E24" s="25" t="n">
        <v>9.87</v>
      </c>
      <c r="F24" s="25" t="n">
        <v>4.9</v>
      </c>
      <c r="G24" s="25" t="n">
        <v>2.14</v>
      </c>
      <c r="J24" s="37"/>
      <c r="K24" s="37"/>
      <c r="L24" s="37"/>
    </row>
    <row r="25" customFormat="false" ht="13.5" hidden="false" customHeight="true" outlineLevel="0" collapsed="false">
      <c r="A25" s="8"/>
      <c r="B25" s="21"/>
      <c r="C25" s="8"/>
      <c r="D25" s="8"/>
      <c r="E25" s="8"/>
      <c r="F25" s="47"/>
      <c r="G25" s="47"/>
      <c r="J25" s="37"/>
      <c r="K25" s="37"/>
      <c r="L25" s="37"/>
    </row>
    <row r="26" customFormat="false" ht="13.5" hidden="false" customHeight="true" outlineLevel="0" collapsed="false">
      <c r="A26" s="8"/>
      <c r="B26" s="38" t="s">
        <v>24</v>
      </c>
      <c r="C26" s="38"/>
      <c r="D26" s="38"/>
      <c r="E26" s="38"/>
      <c r="F26" s="38"/>
      <c r="G26" s="38"/>
      <c r="J26" s="37"/>
      <c r="K26" s="37"/>
      <c r="L26" s="37"/>
    </row>
    <row r="27" customFormat="false" ht="13.5" hidden="false" customHeight="true" outlineLevel="0" collapsed="false">
      <c r="A27" s="8" t="s">
        <v>25</v>
      </c>
      <c r="B27" s="21" t="n">
        <v>51337</v>
      </c>
      <c r="C27" s="8" t="n">
        <v>35.23</v>
      </c>
      <c r="D27" s="8" t="n">
        <v>26.76</v>
      </c>
      <c r="E27" s="8" t="n">
        <v>10.46</v>
      </c>
      <c r="F27" s="8" t="n">
        <v>5.21</v>
      </c>
      <c r="G27" s="8" t="n">
        <v>2.23</v>
      </c>
      <c r="J27" s="37"/>
      <c r="K27" s="37"/>
      <c r="L27" s="37"/>
    </row>
    <row r="28" customFormat="false" ht="13.5" hidden="false" customHeight="true" outlineLevel="0" collapsed="false">
      <c r="A28" s="8" t="s">
        <v>26</v>
      </c>
      <c r="B28" s="21" t="n">
        <v>3333.6</v>
      </c>
      <c r="C28" s="8" t="n">
        <v>11.11</v>
      </c>
      <c r="D28" s="8" t="n">
        <v>5.45</v>
      </c>
      <c r="E28" s="8" t="n">
        <v>0.77</v>
      </c>
      <c r="F28" s="8" t="n">
        <v>0.04</v>
      </c>
      <c r="G28" s="8" t="n">
        <v>0.65</v>
      </c>
    </row>
    <row r="29" customFormat="false" ht="12" hidden="false" customHeight="false" outlineLevel="0" collapsed="false">
      <c r="A29" s="22" t="s">
        <v>27</v>
      </c>
      <c r="B29" s="24" t="n">
        <f aca="false">SUM(B27:B28)</f>
        <v>54670.6</v>
      </c>
      <c r="C29" s="25" t="n">
        <v>33.76</v>
      </c>
      <c r="D29" s="25" t="n">
        <v>25.46</v>
      </c>
      <c r="E29" s="25" t="n">
        <v>9.87</v>
      </c>
      <c r="F29" s="25" t="n">
        <v>4.9</v>
      </c>
      <c r="G29" s="25" t="n">
        <v>2.14</v>
      </c>
    </row>
    <row r="30" customFormat="false" ht="12" hidden="false" customHeight="false" outlineLevel="0" collapsed="false">
      <c r="A30" s="22"/>
      <c r="B30" s="23"/>
      <c r="C30" s="22"/>
      <c r="D30" s="22"/>
      <c r="E30" s="22"/>
      <c r="F30" s="47"/>
      <c r="G30" s="47"/>
    </row>
    <row r="31" customFormat="false" ht="12" hidden="false" customHeight="false" outlineLevel="0" collapsed="false">
      <c r="A31" s="22"/>
      <c r="B31" s="23"/>
      <c r="C31" s="22"/>
      <c r="D31" s="22"/>
      <c r="E31" s="22"/>
      <c r="F31" s="47"/>
      <c r="G31" s="47"/>
    </row>
    <row r="32" customFormat="false" ht="12.75" hidden="false" customHeight="false" outlineLevel="0" collapsed="false">
      <c r="A32" s="8"/>
      <c r="B32" s="38" t="s">
        <v>28</v>
      </c>
      <c r="C32" s="38"/>
      <c r="D32" s="38"/>
      <c r="E32" s="38"/>
      <c r="F32" s="38"/>
      <c r="G32" s="38"/>
    </row>
    <row r="33" customFormat="false" ht="12" hidden="false" customHeight="false" outlineLevel="0" collapsed="false">
      <c r="A33" s="8" t="s">
        <v>29</v>
      </c>
      <c r="B33" s="21" t="n">
        <v>5582.14</v>
      </c>
      <c r="C33" s="8" t="n">
        <v>22.03</v>
      </c>
      <c r="D33" s="8" t="n">
        <v>16.36</v>
      </c>
      <c r="E33" s="8" t="n">
        <v>6.57</v>
      </c>
      <c r="F33" s="8" t="n">
        <v>4.7</v>
      </c>
      <c r="G33" s="8" t="n">
        <v>0.0604166666666667</v>
      </c>
    </row>
    <row r="34" customFormat="false" ht="12" hidden="false" customHeight="false" outlineLevel="0" collapsed="false">
      <c r="A34" s="8" t="s">
        <v>30</v>
      </c>
      <c r="B34" s="21" t="n">
        <v>20826.2</v>
      </c>
      <c r="C34" s="8" t="n">
        <v>27.87</v>
      </c>
      <c r="D34" s="8" t="n">
        <v>20.21</v>
      </c>
      <c r="E34" s="8" t="n">
        <v>9.1</v>
      </c>
      <c r="F34" s="8" t="n">
        <v>3.22</v>
      </c>
      <c r="G34" s="8" t="n">
        <v>1.91</v>
      </c>
    </row>
    <row r="35" customFormat="false" ht="12" hidden="false" customHeight="false" outlineLevel="0" collapsed="false">
      <c r="A35" s="8" t="s">
        <v>31</v>
      </c>
      <c r="B35" s="21" t="n">
        <v>21440.6</v>
      </c>
      <c r="C35" s="8" t="n">
        <v>39.84</v>
      </c>
      <c r="D35" s="8" t="n">
        <v>30.78</v>
      </c>
      <c r="E35" s="8" t="n">
        <v>11.52</v>
      </c>
      <c r="F35" s="8" t="n">
        <v>5.74</v>
      </c>
      <c r="G35" s="8" t="n">
        <v>2.47</v>
      </c>
    </row>
    <row r="36" customFormat="false" ht="12" hidden="false" customHeight="false" outlineLevel="0" collapsed="false">
      <c r="A36" s="8" t="s">
        <v>32</v>
      </c>
      <c r="B36" s="21" t="n">
        <v>6821.64</v>
      </c>
      <c r="C36" s="8" t="n">
        <v>42.23</v>
      </c>
      <c r="D36" s="8" t="n">
        <v>32.22</v>
      </c>
      <c r="E36" s="8" t="n">
        <v>9.73</v>
      </c>
      <c r="F36" s="8" t="n">
        <v>7.55</v>
      </c>
      <c r="G36" s="8" t="n">
        <v>2.81</v>
      </c>
    </row>
    <row r="37" customFormat="false" ht="12" hidden="false" customHeight="false" outlineLevel="0" collapsed="false">
      <c r="A37" s="27" t="s">
        <v>16</v>
      </c>
      <c r="B37" s="28" t="n">
        <f aca="false">SUM(B33:B36)</f>
        <v>54670.58</v>
      </c>
      <c r="C37" s="29" t="n">
        <v>33.76</v>
      </c>
      <c r="D37" s="29" t="n">
        <v>25.46</v>
      </c>
      <c r="E37" s="29" t="n">
        <v>9.87</v>
      </c>
      <c r="F37" s="29" t="n">
        <v>4.9</v>
      </c>
      <c r="G37" s="29" t="n">
        <v>2.14</v>
      </c>
    </row>
    <row r="38" customFormat="false" ht="22.5" hidden="false" customHeight="true" outlineLevel="0" collapsed="false">
      <c r="A38" s="30" t="s">
        <v>33</v>
      </c>
      <c r="B38" s="30"/>
      <c r="C38" s="30"/>
      <c r="D38" s="30"/>
      <c r="E38" s="30"/>
      <c r="F38" s="30"/>
      <c r="G38" s="30"/>
    </row>
    <row r="39" customFormat="false" ht="12" hidden="false" customHeight="false" outlineLevel="0" collapsed="false">
      <c r="A39" s="31" t="s">
        <v>34</v>
      </c>
      <c r="F39" s="50"/>
      <c r="G39" s="50"/>
    </row>
    <row r="40" customFormat="false" ht="12" hidden="false" customHeight="false" outlineLevel="0" collapsed="false">
      <c r="F40" s="50"/>
      <c r="G40" s="50"/>
    </row>
    <row r="41" customFormat="false" ht="12" hidden="false" customHeight="false" outlineLevel="0" collapsed="false">
      <c r="F41" s="50"/>
      <c r="G41" s="50"/>
    </row>
  </sheetData>
  <mergeCells count="11">
    <mergeCell ref="A1:G1"/>
    <mergeCell ref="A4:A5"/>
    <mergeCell ref="B4:B5"/>
    <mergeCell ref="C4:C5"/>
    <mergeCell ref="D4:G4"/>
    <mergeCell ref="B6:G6"/>
    <mergeCell ref="B12:G12"/>
    <mergeCell ref="B17:G17"/>
    <mergeCell ref="B26:G26"/>
    <mergeCell ref="B32:G32"/>
    <mergeCell ref="A38:G3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19:G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3.7"/>
    <col collapsed="false" customWidth="true" hidden="false" outlineLevel="0" max="3" min="3" style="2" width="13.7"/>
    <col collapsed="false" customWidth="true" hidden="false" outlineLevel="0" max="4" min="4" style="2" width="14.28"/>
    <col collapsed="false" customWidth="true" hidden="false" outlineLevel="0" max="5" min="5" style="2" width="13.7"/>
    <col collapsed="false" customWidth="false" hidden="false" outlineLevel="0" max="257" min="6" style="2" width="9.14"/>
  </cols>
  <sheetData>
    <row r="1" s="6" customFormat="true" ht="39.95" hidden="false" customHeight="true" outlineLevel="0" collapsed="false">
      <c r="A1" s="4" t="s">
        <v>60</v>
      </c>
      <c r="B1" s="4"/>
      <c r="C1" s="4"/>
      <c r="D1" s="4"/>
      <c r="E1" s="4"/>
      <c r="F1" s="5"/>
    </row>
    <row r="2" customFormat="false" ht="13.5" hidden="false" customHeight="true" outlineLevel="0" collapsed="false">
      <c r="A2" s="7" t="s">
        <v>1</v>
      </c>
      <c r="B2" s="7"/>
      <c r="C2" s="8"/>
      <c r="D2" s="8"/>
      <c r="E2" s="8"/>
    </row>
    <row r="3" customFormat="false" ht="6.75" hidden="false" customHeight="true" outlineLevel="0" collapsed="false">
      <c r="A3" s="8"/>
      <c r="B3" s="8"/>
      <c r="C3" s="8"/>
      <c r="D3" s="8"/>
      <c r="E3" s="8"/>
    </row>
    <row r="4" customFormat="false" ht="23.25" hidden="false" customHeight="true" outlineLevel="0" collapsed="false">
      <c r="A4" s="9" t="s">
        <v>41</v>
      </c>
      <c r="B4" s="10" t="s">
        <v>2</v>
      </c>
      <c r="C4" s="11" t="s">
        <v>3</v>
      </c>
      <c r="D4" s="12" t="s">
        <v>61</v>
      </c>
      <c r="E4" s="12"/>
    </row>
    <row r="5" customFormat="false" ht="36" hidden="false" customHeight="true" outlineLevel="0" collapsed="false">
      <c r="A5" s="9"/>
      <c r="B5" s="10"/>
      <c r="C5" s="11"/>
      <c r="D5" s="13" t="s">
        <v>62</v>
      </c>
      <c r="E5" s="13" t="s">
        <v>63</v>
      </c>
    </row>
    <row r="6" customFormat="false" ht="13.5" hidden="false" customHeight="true" outlineLevel="0" collapsed="false">
      <c r="A6" s="14"/>
      <c r="B6" s="44" t="s">
        <v>8</v>
      </c>
      <c r="C6" s="44"/>
      <c r="D6" s="44"/>
      <c r="E6" s="44"/>
      <c r="F6" s="38"/>
    </row>
    <row r="7" customFormat="false" ht="14.25" hidden="false" customHeight="true" outlineLevel="0" collapsed="false">
      <c r="A7" s="8" t="s">
        <v>9</v>
      </c>
      <c r="B7" s="18" t="n">
        <v>54671</v>
      </c>
      <c r="C7" s="19" t="n">
        <v>78.35</v>
      </c>
      <c r="D7" s="19" t="n">
        <v>40.14</v>
      </c>
      <c r="E7" s="19" t="n">
        <v>3.63</v>
      </c>
      <c r="F7" s="47"/>
    </row>
    <row r="8" customFormat="false" ht="13.5" hidden="false" customHeight="true" outlineLevel="0" collapsed="false">
      <c r="A8" s="8" t="s">
        <v>10</v>
      </c>
      <c r="B8" s="21" t="n">
        <v>1721</v>
      </c>
      <c r="C8" s="8" t="n">
        <v>77.4</v>
      </c>
      <c r="D8" s="8" t="n">
        <v>31.89</v>
      </c>
      <c r="E8" s="8" t="n">
        <v>2.55</v>
      </c>
      <c r="F8" s="47"/>
    </row>
    <row r="9" customFormat="false" ht="13.5" hidden="false" customHeight="true" outlineLevel="0" collapsed="false">
      <c r="A9" s="8" t="s">
        <v>11</v>
      </c>
      <c r="B9" s="21" t="n">
        <v>11341</v>
      </c>
      <c r="C9" s="8" t="n">
        <v>76.13</v>
      </c>
      <c r="D9" s="8" t="n">
        <v>34.58</v>
      </c>
      <c r="E9" s="8" t="n">
        <v>2.58</v>
      </c>
      <c r="F9" s="47"/>
    </row>
    <row r="10" customFormat="false" ht="16.5" hidden="false" customHeight="true" outlineLevel="0" collapsed="false">
      <c r="A10" s="22" t="s">
        <v>12</v>
      </c>
      <c r="B10" s="23" t="n">
        <f aca="false">SUM(B7:B9)</f>
        <v>67733</v>
      </c>
      <c r="C10" s="22" t="n">
        <v>77.95</v>
      </c>
      <c r="D10" s="22" t="n">
        <v>39</v>
      </c>
      <c r="E10" s="22" t="n">
        <v>3.43</v>
      </c>
      <c r="F10" s="47"/>
    </row>
    <row r="11" customFormat="false" ht="15" hidden="false" customHeight="true" outlineLevel="0" collapsed="false">
      <c r="A11" s="22"/>
      <c r="B11" s="23"/>
      <c r="C11" s="22"/>
      <c r="D11" s="22"/>
      <c r="E11" s="22"/>
      <c r="F11" s="45"/>
    </row>
    <row r="12" customFormat="false" ht="13.5" hidden="false" customHeight="true" outlineLevel="0" collapsed="false">
      <c r="A12" s="8"/>
      <c r="B12" s="38" t="s">
        <v>64</v>
      </c>
      <c r="C12" s="38"/>
      <c r="D12" s="38"/>
      <c r="E12" s="38"/>
      <c r="F12" s="38"/>
    </row>
    <row r="13" customFormat="false" ht="13.5" hidden="false" customHeight="true" outlineLevel="0" collapsed="false">
      <c r="A13" s="8" t="s">
        <v>14</v>
      </c>
      <c r="B13" s="21" t="n">
        <v>42511</v>
      </c>
      <c r="C13" s="8" t="n">
        <v>80.24</v>
      </c>
      <c r="D13" s="8" t="n">
        <v>39.53</v>
      </c>
      <c r="E13" s="8" t="n">
        <v>3.96</v>
      </c>
      <c r="F13" s="47"/>
    </row>
    <row r="14" customFormat="false" ht="13.5" hidden="false" customHeight="true" outlineLevel="0" collapsed="false">
      <c r="A14" s="8" t="s">
        <v>15</v>
      </c>
      <c r="B14" s="21" t="n">
        <v>12159.5</v>
      </c>
      <c r="C14" s="8" t="n">
        <v>71.71</v>
      </c>
      <c r="D14" s="8" t="n">
        <v>42.3</v>
      </c>
      <c r="E14" s="8" t="n">
        <v>2.48</v>
      </c>
      <c r="F14" s="47"/>
    </row>
    <row r="15" customFormat="false" ht="13.5" hidden="false" customHeight="true" outlineLevel="0" collapsed="false">
      <c r="A15" s="22" t="s">
        <v>16</v>
      </c>
      <c r="B15" s="24" t="n">
        <f aca="false">SUM(B13:B14)</f>
        <v>54670.5</v>
      </c>
      <c r="C15" s="25" t="n">
        <v>78.35</v>
      </c>
      <c r="D15" s="25" t="n">
        <v>40.14</v>
      </c>
      <c r="E15" s="25" t="n">
        <v>3.63</v>
      </c>
      <c r="F15" s="47"/>
    </row>
    <row r="16" customFormat="false" ht="13.5" hidden="false" customHeight="true" outlineLevel="0" collapsed="false">
      <c r="A16" s="22"/>
      <c r="B16" s="23"/>
      <c r="C16" s="22"/>
      <c r="D16" s="22"/>
      <c r="E16" s="22"/>
      <c r="F16" s="46"/>
    </row>
    <row r="17" customFormat="false" ht="13.5" hidden="false" customHeight="true" outlineLevel="0" collapsed="false">
      <c r="A17" s="8"/>
      <c r="B17" s="38" t="s">
        <v>17</v>
      </c>
      <c r="C17" s="38"/>
      <c r="D17" s="38"/>
      <c r="E17" s="38"/>
      <c r="F17" s="38"/>
    </row>
    <row r="18" customFormat="false" ht="13.5" hidden="false" customHeight="true" outlineLevel="0" collapsed="false">
      <c r="A18" s="8" t="s">
        <v>18</v>
      </c>
      <c r="B18" s="21" t="n">
        <v>2495.24</v>
      </c>
      <c r="C18" s="8" t="n">
        <v>68.5</v>
      </c>
      <c r="D18" s="8" t="n">
        <v>54.97</v>
      </c>
      <c r="E18" s="8" t="n">
        <v>2.31</v>
      </c>
      <c r="F18" s="47"/>
    </row>
    <row r="19" customFormat="false" ht="13.5" hidden="false" customHeight="true" outlineLevel="0" collapsed="false">
      <c r="A19" s="8" t="s">
        <v>19</v>
      </c>
      <c r="B19" s="21" t="n">
        <v>8491</v>
      </c>
      <c r="C19" s="8" t="n">
        <v>80.6</v>
      </c>
      <c r="D19" s="8" t="n">
        <v>38.01</v>
      </c>
      <c r="E19" s="8" t="n">
        <v>4.22</v>
      </c>
      <c r="F19" s="47"/>
    </row>
    <row r="20" customFormat="false" ht="13.5" hidden="false" customHeight="true" outlineLevel="0" collapsed="false">
      <c r="A20" s="8" t="s">
        <v>20</v>
      </c>
      <c r="B20" s="21" t="n">
        <v>17192</v>
      </c>
      <c r="C20" s="8" t="n">
        <v>77.21</v>
      </c>
      <c r="D20" s="8" t="n">
        <v>40.06</v>
      </c>
      <c r="E20" s="8" t="n">
        <v>3.79</v>
      </c>
      <c r="F20" s="47"/>
    </row>
    <row r="21" customFormat="false" ht="13.5" hidden="false" customHeight="true" outlineLevel="0" collapsed="false">
      <c r="A21" s="8" t="s">
        <v>21</v>
      </c>
      <c r="B21" s="21" t="n">
        <v>14754.4</v>
      </c>
      <c r="C21" s="8" t="n">
        <v>76.86</v>
      </c>
      <c r="D21" s="8" t="n">
        <v>43.79</v>
      </c>
      <c r="E21" s="8" t="n">
        <v>2.45</v>
      </c>
      <c r="F21" s="47"/>
    </row>
    <row r="22" customFormat="false" ht="13.5" hidden="false" customHeight="true" outlineLevel="0" collapsed="false">
      <c r="A22" s="8" t="s">
        <v>22</v>
      </c>
      <c r="B22" s="21" t="n">
        <v>7880.03</v>
      </c>
      <c r="C22" s="8" t="n">
        <v>83.71</v>
      </c>
      <c r="D22" s="8" t="n">
        <v>35.58</v>
      </c>
      <c r="E22" s="8" t="n">
        <v>4.86</v>
      </c>
      <c r="F22" s="47"/>
    </row>
    <row r="23" customFormat="false" ht="13.5" hidden="false" customHeight="true" outlineLevel="0" collapsed="false">
      <c r="A23" s="8" t="s">
        <v>23</v>
      </c>
      <c r="B23" s="21" t="n">
        <v>3857.91</v>
      </c>
      <c r="C23" s="8" t="n">
        <v>79.59</v>
      </c>
      <c r="D23" s="8" t="n">
        <v>31.03</v>
      </c>
      <c r="E23" s="8" t="n">
        <v>4.54</v>
      </c>
      <c r="F23" s="47"/>
    </row>
    <row r="24" customFormat="false" ht="13.5" hidden="false" customHeight="true" outlineLevel="0" collapsed="false">
      <c r="A24" s="22" t="s">
        <v>16</v>
      </c>
      <c r="B24" s="24" t="n">
        <f aca="false">SUM(B18:B23)</f>
        <v>54670.58</v>
      </c>
      <c r="C24" s="25" t="n">
        <v>78.35</v>
      </c>
      <c r="D24" s="25" t="n">
        <v>40.14</v>
      </c>
      <c r="E24" s="25" t="n">
        <v>3.63</v>
      </c>
      <c r="F24" s="47"/>
    </row>
    <row r="25" customFormat="false" ht="13.5" hidden="false" customHeight="true" outlineLevel="0" collapsed="false">
      <c r="A25" s="8"/>
      <c r="B25" s="21"/>
      <c r="C25" s="8"/>
      <c r="D25" s="8"/>
      <c r="E25" s="8"/>
      <c r="F25" s="47"/>
    </row>
    <row r="26" customFormat="false" ht="13.5" hidden="false" customHeight="true" outlineLevel="0" collapsed="false">
      <c r="A26" s="8"/>
      <c r="B26" s="38" t="s">
        <v>24</v>
      </c>
      <c r="C26" s="38"/>
      <c r="D26" s="38"/>
      <c r="E26" s="38"/>
      <c r="F26" s="38"/>
    </row>
    <row r="27" customFormat="false" ht="13.5" hidden="false" customHeight="true" outlineLevel="0" collapsed="false">
      <c r="A27" s="8" t="s">
        <v>25</v>
      </c>
      <c r="B27" s="21" t="n">
        <v>51337</v>
      </c>
      <c r="C27" s="8" t="n">
        <v>80.71</v>
      </c>
      <c r="D27" s="8" t="n">
        <v>39.38</v>
      </c>
      <c r="E27" s="8" t="n">
        <v>3.83</v>
      </c>
      <c r="F27" s="47"/>
    </row>
    <row r="28" customFormat="false" ht="13.5" hidden="false" customHeight="true" outlineLevel="0" collapsed="false">
      <c r="A28" s="8" t="s">
        <v>26</v>
      </c>
      <c r="B28" s="21" t="n">
        <v>3333.6</v>
      </c>
      <c r="C28" s="8" t="n">
        <v>41.91</v>
      </c>
      <c r="D28" s="8" t="n">
        <v>51.94</v>
      </c>
      <c r="E28" s="8" t="n">
        <v>0.55</v>
      </c>
      <c r="F28" s="52"/>
    </row>
    <row r="29" customFormat="false" ht="12" hidden="false" customHeight="false" outlineLevel="0" collapsed="false">
      <c r="A29" s="22" t="s">
        <v>27</v>
      </c>
      <c r="B29" s="24" t="n">
        <f aca="false">SUM(B27:B28)</f>
        <v>54670.6</v>
      </c>
      <c r="C29" s="25" t="n">
        <v>78.35</v>
      </c>
      <c r="D29" s="25" t="n">
        <v>40.14</v>
      </c>
      <c r="E29" s="25" t="n">
        <v>3.63</v>
      </c>
      <c r="F29" s="47"/>
    </row>
    <row r="30" customFormat="false" ht="12" hidden="false" customHeight="false" outlineLevel="0" collapsed="false">
      <c r="A30" s="22"/>
      <c r="B30" s="23"/>
      <c r="C30" s="22"/>
      <c r="D30" s="22"/>
      <c r="E30" s="22"/>
      <c r="F30" s="47"/>
    </row>
    <row r="31" customFormat="false" ht="12" hidden="false" customHeight="false" outlineLevel="0" collapsed="false">
      <c r="A31" s="22"/>
      <c r="B31" s="23"/>
      <c r="C31" s="22"/>
      <c r="D31" s="22"/>
      <c r="E31" s="22"/>
      <c r="F31" s="47"/>
    </row>
    <row r="32" customFormat="false" ht="12.75" hidden="false" customHeight="false" outlineLevel="0" collapsed="false">
      <c r="A32" s="8"/>
      <c r="B32" s="38" t="s">
        <v>28</v>
      </c>
      <c r="C32" s="38"/>
      <c r="D32" s="38"/>
      <c r="E32" s="38"/>
      <c r="F32" s="38"/>
    </row>
    <row r="33" customFormat="false" ht="12" hidden="false" customHeight="false" outlineLevel="0" collapsed="false">
      <c r="A33" s="8" t="s">
        <v>29</v>
      </c>
      <c r="B33" s="21" t="n">
        <v>5582.14</v>
      </c>
      <c r="C33" s="8" t="n">
        <v>60.64</v>
      </c>
      <c r="D33" s="8" t="n">
        <v>38.44</v>
      </c>
      <c r="E33" s="8" t="n">
        <v>2.49</v>
      </c>
      <c r="F33" s="52"/>
    </row>
    <row r="34" customFormat="false" ht="12" hidden="false" customHeight="false" outlineLevel="0" collapsed="false">
      <c r="A34" s="8" t="s">
        <v>30</v>
      </c>
      <c r="B34" s="21" t="n">
        <v>20826.2</v>
      </c>
      <c r="C34" s="8" t="n">
        <v>69.88</v>
      </c>
      <c r="D34" s="8" t="n">
        <v>44.23</v>
      </c>
      <c r="E34" s="8" t="n">
        <v>4.47</v>
      </c>
      <c r="F34" s="50"/>
    </row>
    <row r="35" customFormat="false" ht="12" hidden="false" customHeight="false" outlineLevel="0" collapsed="false">
      <c r="A35" s="8" t="s">
        <v>31</v>
      </c>
      <c r="B35" s="21" t="n">
        <v>21440.6</v>
      </c>
      <c r="C35" s="8" t="n">
        <v>86.77</v>
      </c>
      <c r="D35" s="8" t="n">
        <v>38.74</v>
      </c>
      <c r="E35" s="8" t="n">
        <v>3.34</v>
      </c>
      <c r="F35" s="50"/>
    </row>
    <row r="36" customFormat="false" ht="12" hidden="false" customHeight="false" outlineLevel="0" collapsed="false">
      <c r="A36" s="8" t="s">
        <v>32</v>
      </c>
      <c r="B36" s="21" t="n">
        <v>6821.64</v>
      </c>
      <c r="C36" s="8" t="n">
        <v>92.2</v>
      </c>
      <c r="D36" s="8" t="n">
        <v>33.47</v>
      </c>
      <c r="E36" s="8" t="n">
        <v>2.93</v>
      </c>
      <c r="F36" s="50"/>
    </row>
    <row r="37" customFormat="false" ht="12" hidden="false" customHeight="false" outlineLevel="0" collapsed="false">
      <c r="A37" s="27" t="s">
        <v>16</v>
      </c>
      <c r="B37" s="28" t="n">
        <f aca="false">SUM(B33:B36)</f>
        <v>54670.58</v>
      </c>
      <c r="C37" s="29" t="n">
        <v>78.35</v>
      </c>
      <c r="D37" s="29" t="n">
        <v>40.14</v>
      </c>
      <c r="E37" s="29" t="n">
        <v>3.63</v>
      </c>
      <c r="F37" s="50"/>
    </row>
    <row r="38" customFormat="false" ht="24.75" hidden="false" customHeight="true" outlineLevel="0" collapsed="false">
      <c r="A38" s="30" t="s">
        <v>33</v>
      </c>
      <c r="B38" s="30"/>
      <c r="C38" s="30"/>
      <c r="D38" s="30"/>
      <c r="E38" s="30"/>
      <c r="F38" s="50"/>
    </row>
    <row r="39" customFormat="false" ht="12" hidden="false" customHeight="false" outlineLevel="0" collapsed="false">
      <c r="A39" s="31" t="s">
        <v>34</v>
      </c>
      <c r="F39" s="50"/>
    </row>
  </sheetData>
  <mergeCells count="11">
    <mergeCell ref="A1:E1"/>
    <mergeCell ref="A4:A5"/>
    <mergeCell ref="B4:B5"/>
    <mergeCell ref="C4:C5"/>
    <mergeCell ref="D4:E4"/>
    <mergeCell ref="B6:E6"/>
    <mergeCell ref="B12:E12"/>
    <mergeCell ref="B17:E17"/>
    <mergeCell ref="B26:E26"/>
    <mergeCell ref="B32:E32"/>
    <mergeCell ref="A38:E38"/>
  </mergeCells>
  <printOptions headings="false" gridLines="false" gridLinesSet="true" horizontalCentered="true" verticalCentered="false"/>
  <pageMargins left="0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25.41"/>
    <col collapsed="false" customWidth="true" hidden="false" outlineLevel="0" max="2" min="2" style="53" width="11.56"/>
    <col collapsed="false" customWidth="true" hidden="false" outlineLevel="0" max="3" min="3" style="0" width="15.13"/>
    <col collapsed="false" customWidth="true" hidden="false" outlineLevel="0" max="4" min="4" style="0" width="14.56"/>
    <col collapsed="false" customWidth="true" hidden="false" outlineLevel="0" max="5" min="5" style="0" width="14.99"/>
  </cols>
  <sheetData>
    <row r="1" customFormat="false" ht="39.95" hidden="false" customHeight="true" outlineLevel="0" collapsed="false">
      <c r="A1" s="54" t="s">
        <v>65</v>
      </c>
      <c r="B1" s="54"/>
      <c r="C1" s="54"/>
      <c r="D1" s="54"/>
      <c r="E1" s="54"/>
    </row>
    <row r="2" s="57" customFormat="true" ht="13.5" hidden="false" customHeight="true" outlineLevel="0" collapsed="false">
      <c r="A2" s="55" t="s">
        <v>1</v>
      </c>
      <c r="B2" s="55"/>
      <c r="C2" s="56"/>
      <c r="D2" s="56"/>
      <c r="E2" s="56"/>
    </row>
    <row r="3" customFormat="false" ht="11.25" hidden="false" customHeight="true" outlineLevel="0" collapsed="false">
      <c r="A3" s="58"/>
      <c r="B3" s="58"/>
      <c r="C3" s="59"/>
      <c r="D3" s="59"/>
      <c r="E3" s="59"/>
    </row>
    <row r="4" customFormat="false" ht="13.5" hidden="false" customHeight="true" outlineLevel="0" collapsed="false">
      <c r="A4" s="60" t="s">
        <v>41</v>
      </c>
      <c r="B4" s="10" t="s">
        <v>2</v>
      </c>
      <c r="C4" s="61" t="s">
        <v>66</v>
      </c>
      <c r="D4" s="61"/>
      <c r="E4" s="61"/>
    </row>
    <row r="5" customFormat="false" ht="46.5" hidden="false" customHeight="true" outlineLevel="0" collapsed="false">
      <c r="A5" s="60"/>
      <c r="B5" s="10"/>
      <c r="C5" s="62" t="s">
        <v>67</v>
      </c>
      <c r="D5" s="62" t="s">
        <v>68</v>
      </c>
      <c r="E5" s="62" t="s">
        <v>69</v>
      </c>
    </row>
    <row r="6" customFormat="false" ht="12.95" hidden="false" customHeight="true" outlineLevel="0" collapsed="false">
      <c r="A6" s="14"/>
      <c r="B6" s="38" t="s">
        <v>8</v>
      </c>
      <c r="C6" s="38"/>
      <c r="D6" s="38"/>
      <c r="E6" s="38"/>
      <c r="F6" s="38"/>
      <c r="G6" s="38"/>
    </row>
    <row r="7" customFormat="false" ht="12.95" hidden="false" customHeight="true" outlineLevel="0" collapsed="false">
      <c r="A7" s="63" t="s">
        <v>9</v>
      </c>
      <c r="B7" s="18" t="n">
        <v>54671</v>
      </c>
      <c r="C7" s="64" t="n">
        <v>6.83</v>
      </c>
      <c r="D7" s="64" t="n">
        <v>21.91</v>
      </c>
      <c r="E7" s="64" t="n">
        <v>24.9</v>
      </c>
      <c r="F7" s="47"/>
      <c r="G7" s="47"/>
    </row>
    <row r="8" customFormat="false" ht="12.95" hidden="false" customHeight="true" outlineLevel="0" collapsed="false">
      <c r="A8" s="8" t="s">
        <v>10</v>
      </c>
      <c r="B8" s="21" t="n">
        <v>1721</v>
      </c>
      <c r="C8" s="63" t="n">
        <v>13.54</v>
      </c>
      <c r="D8" s="63" t="n">
        <v>41.44</v>
      </c>
      <c r="E8" s="63" t="n">
        <v>42.21</v>
      </c>
      <c r="F8" s="47"/>
      <c r="G8" s="47"/>
    </row>
    <row r="9" customFormat="false" ht="12.95" hidden="false" customHeight="true" outlineLevel="0" collapsed="false">
      <c r="A9" s="63" t="s">
        <v>11</v>
      </c>
      <c r="B9" s="21" t="n">
        <v>11341</v>
      </c>
      <c r="C9" s="63" t="n">
        <v>6.23</v>
      </c>
      <c r="D9" s="63" t="n">
        <v>17.44</v>
      </c>
      <c r="E9" s="63" t="n">
        <v>21.19</v>
      </c>
      <c r="F9" s="47"/>
      <c r="G9" s="47"/>
    </row>
    <row r="10" customFormat="false" ht="12.95" hidden="false" customHeight="true" outlineLevel="0" collapsed="false">
      <c r="A10" s="22" t="s">
        <v>12</v>
      </c>
      <c r="B10" s="23" t="n">
        <f aca="false">SUM(B7:B9)</f>
        <v>67733</v>
      </c>
      <c r="C10" s="22" t="n">
        <v>6.9</v>
      </c>
      <c r="D10" s="22" t="n">
        <v>21.66</v>
      </c>
      <c r="E10" s="22" t="n">
        <v>24.72</v>
      </c>
      <c r="F10" s="47"/>
      <c r="G10" s="47"/>
    </row>
    <row r="11" customFormat="false" ht="12.95" hidden="false" customHeight="true" outlineLevel="0" collapsed="false">
      <c r="A11" s="22"/>
      <c r="B11" s="23"/>
      <c r="C11" s="22"/>
      <c r="D11" s="22"/>
      <c r="E11" s="22"/>
      <c r="F11" s="45"/>
      <c r="G11" s="45"/>
    </row>
    <row r="12" customFormat="false" ht="12.95" hidden="false" customHeight="true" outlineLevel="0" collapsed="false">
      <c r="A12" s="8"/>
      <c r="B12" s="38" t="s">
        <v>64</v>
      </c>
      <c r="C12" s="38"/>
      <c r="D12" s="38"/>
      <c r="E12" s="38"/>
      <c r="F12" s="38"/>
      <c r="G12" s="38"/>
    </row>
    <row r="13" customFormat="false" ht="12.95" hidden="false" customHeight="true" outlineLevel="0" collapsed="false">
      <c r="A13" s="8" t="s">
        <v>14</v>
      </c>
      <c r="B13" s="21" t="n">
        <v>42511</v>
      </c>
      <c r="C13" s="8" t="n">
        <v>6.75</v>
      </c>
      <c r="D13" s="8" t="n">
        <v>23.51</v>
      </c>
      <c r="E13" s="8" t="n">
        <v>26.36</v>
      </c>
      <c r="F13" s="47"/>
      <c r="G13" s="47"/>
    </row>
    <row r="14" customFormat="false" ht="12.95" hidden="false" customHeight="true" outlineLevel="0" collapsed="false">
      <c r="A14" s="8" t="s">
        <v>15</v>
      </c>
      <c r="B14" s="21" t="n">
        <v>12159.5</v>
      </c>
      <c r="C14" s="8" t="n">
        <v>7.1</v>
      </c>
      <c r="D14" s="8" t="n">
        <v>16.33</v>
      </c>
      <c r="E14" s="8" t="n">
        <v>19.8</v>
      </c>
      <c r="F14" s="47"/>
      <c r="G14" s="47"/>
    </row>
    <row r="15" customFormat="false" ht="12.95" hidden="false" customHeight="true" outlineLevel="0" collapsed="false">
      <c r="A15" s="22" t="s">
        <v>16</v>
      </c>
      <c r="B15" s="24" t="n">
        <f aca="false">SUM(B13:B14)</f>
        <v>54670.5</v>
      </c>
      <c r="C15" s="25" t="n">
        <v>6.83</v>
      </c>
      <c r="D15" s="25" t="n">
        <v>21.91</v>
      </c>
      <c r="E15" s="25" t="n">
        <v>24.9</v>
      </c>
      <c r="F15" s="47"/>
      <c r="G15" s="47"/>
    </row>
    <row r="16" customFormat="false" ht="12.95" hidden="false" customHeight="true" outlineLevel="0" collapsed="false">
      <c r="A16" s="22"/>
      <c r="B16" s="23"/>
      <c r="C16" s="22"/>
      <c r="D16" s="22"/>
      <c r="E16" s="22"/>
      <c r="F16" s="46"/>
      <c r="G16" s="46"/>
    </row>
    <row r="17" customFormat="false" ht="12.95" hidden="false" customHeight="true" outlineLevel="0" collapsed="false">
      <c r="A17" s="8"/>
      <c r="B17" s="38" t="s">
        <v>17</v>
      </c>
      <c r="C17" s="38"/>
      <c r="D17" s="38"/>
      <c r="E17" s="38"/>
      <c r="F17" s="38"/>
      <c r="G17" s="38"/>
    </row>
    <row r="18" customFormat="false" ht="12.95" hidden="false" customHeight="true" outlineLevel="0" collapsed="false">
      <c r="A18" s="8" t="s">
        <v>18</v>
      </c>
      <c r="B18" s="21" t="n">
        <v>2495.24</v>
      </c>
      <c r="C18" s="8" t="n">
        <v>2.16</v>
      </c>
      <c r="D18" s="8" t="n">
        <v>8.48</v>
      </c>
      <c r="E18" s="8" t="n">
        <v>8.61</v>
      </c>
      <c r="F18" s="47"/>
      <c r="G18" s="47"/>
    </row>
    <row r="19" customFormat="false" ht="12.95" hidden="false" customHeight="true" outlineLevel="0" collapsed="false">
      <c r="A19" s="8" t="s">
        <v>19</v>
      </c>
      <c r="B19" s="21" t="n">
        <v>8491</v>
      </c>
      <c r="C19" s="8" t="n">
        <v>5.89</v>
      </c>
      <c r="D19" s="8" t="n">
        <v>24.41</v>
      </c>
      <c r="E19" s="8" t="n">
        <v>26.35</v>
      </c>
      <c r="F19" s="47"/>
      <c r="G19" s="47"/>
    </row>
    <row r="20" customFormat="false" ht="12.95" hidden="false" customHeight="true" outlineLevel="0" collapsed="false">
      <c r="A20" s="8" t="s">
        <v>20</v>
      </c>
      <c r="B20" s="21" t="n">
        <v>17192</v>
      </c>
      <c r="C20" s="8" t="n">
        <v>6.52</v>
      </c>
      <c r="D20" s="8" t="n">
        <v>24.19</v>
      </c>
      <c r="E20" s="8" t="n">
        <v>26.81</v>
      </c>
      <c r="F20" s="47"/>
      <c r="G20" s="47"/>
    </row>
    <row r="21" customFormat="false" ht="12.95" hidden="false" customHeight="true" outlineLevel="0" collapsed="false">
      <c r="A21" s="8" t="s">
        <v>21</v>
      </c>
      <c r="B21" s="21" t="n">
        <v>14754.4</v>
      </c>
      <c r="C21" s="8" t="n">
        <v>6.61</v>
      </c>
      <c r="D21" s="8" t="n">
        <v>22.59</v>
      </c>
      <c r="E21" s="8" t="n">
        <v>25.36</v>
      </c>
      <c r="F21" s="47"/>
      <c r="G21" s="47"/>
    </row>
    <row r="22" customFormat="false" ht="12.95" hidden="false" customHeight="true" outlineLevel="0" collapsed="false">
      <c r="A22" s="8" t="s">
        <v>22</v>
      </c>
      <c r="B22" s="21" t="n">
        <v>7880.03</v>
      </c>
      <c r="C22" s="8" t="n">
        <v>10.17</v>
      </c>
      <c r="D22" s="8" t="n">
        <v>19.68</v>
      </c>
      <c r="E22" s="8" t="n">
        <v>25.92</v>
      </c>
      <c r="F22" s="47"/>
      <c r="G22" s="47"/>
    </row>
    <row r="23" customFormat="false" ht="12.95" hidden="false" customHeight="true" outlineLevel="0" collapsed="false">
      <c r="A23" s="8" t="s">
        <v>23</v>
      </c>
      <c r="B23" s="21" t="n">
        <v>3857.91</v>
      </c>
      <c r="C23" s="8" t="n">
        <v>7.31</v>
      </c>
      <c r="D23" s="8" t="n">
        <v>17</v>
      </c>
      <c r="E23" s="8" t="n">
        <v>19.94</v>
      </c>
      <c r="F23" s="47"/>
      <c r="G23" s="47"/>
    </row>
    <row r="24" customFormat="false" ht="12.95" hidden="false" customHeight="true" outlineLevel="0" collapsed="false">
      <c r="A24" s="22" t="s">
        <v>16</v>
      </c>
      <c r="B24" s="24" t="n">
        <f aca="false">SUM(B18:B23)</f>
        <v>54670.58</v>
      </c>
      <c r="C24" s="25" t="n">
        <v>6.83</v>
      </c>
      <c r="D24" s="25" t="n">
        <v>21.91</v>
      </c>
      <c r="E24" s="25" t="n">
        <v>24.9</v>
      </c>
      <c r="F24" s="47"/>
      <c r="G24" s="47"/>
    </row>
    <row r="25" customFormat="false" ht="12.95" hidden="false" customHeight="true" outlineLevel="0" collapsed="false">
      <c r="A25" s="8"/>
      <c r="B25" s="21"/>
      <c r="C25" s="8"/>
      <c r="D25" s="8"/>
      <c r="E25" s="8"/>
      <c r="F25" s="47"/>
      <c r="G25" s="47"/>
    </row>
    <row r="26" customFormat="false" ht="12.95" hidden="false" customHeight="true" outlineLevel="0" collapsed="false">
      <c r="A26" s="8"/>
      <c r="B26" s="38" t="s">
        <v>24</v>
      </c>
      <c r="C26" s="38"/>
      <c r="D26" s="38"/>
      <c r="E26" s="38"/>
      <c r="F26" s="38"/>
      <c r="G26" s="38"/>
    </row>
    <row r="27" customFormat="false" ht="12.95" hidden="false" customHeight="true" outlineLevel="0" collapsed="false">
      <c r="A27" s="8" t="s">
        <v>25</v>
      </c>
      <c r="B27" s="21" t="n">
        <v>51337</v>
      </c>
      <c r="C27" s="8" t="n">
        <v>7.05</v>
      </c>
      <c r="D27" s="8" t="n">
        <v>23.17</v>
      </c>
      <c r="E27" s="8" t="n">
        <v>26.16</v>
      </c>
      <c r="F27" s="47"/>
      <c r="G27" s="47"/>
    </row>
    <row r="28" customFormat="false" ht="12.95" hidden="false" customHeight="true" outlineLevel="0" collapsed="false">
      <c r="A28" s="8" t="s">
        <v>26</v>
      </c>
      <c r="B28" s="21" t="n">
        <v>3333.6</v>
      </c>
      <c r="C28" s="8" t="n">
        <v>3.35</v>
      </c>
      <c r="D28" s="8" t="n">
        <v>2.62</v>
      </c>
      <c r="E28" s="8" t="n">
        <v>5.56</v>
      </c>
      <c r="F28" s="52"/>
      <c r="G28" s="52"/>
    </row>
    <row r="29" customFormat="false" ht="12.95" hidden="false" customHeight="true" outlineLevel="0" collapsed="false">
      <c r="A29" s="22" t="s">
        <v>27</v>
      </c>
      <c r="B29" s="24" t="n">
        <f aca="false">SUM(B27:B28)</f>
        <v>54670.6</v>
      </c>
      <c r="C29" s="25" t="n">
        <v>6.83</v>
      </c>
      <c r="D29" s="25" t="n">
        <v>21.91</v>
      </c>
      <c r="E29" s="25" t="n">
        <v>24.9</v>
      </c>
      <c r="F29" s="47"/>
      <c r="G29" s="47"/>
    </row>
    <row r="30" customFormat="false" ht="12.95" hidden="false" customHeight="true" outlineLevel="0" collapsed="false">
      <c r="A30" s="22"/>
      <c r="B30" s="23"/>
      <c r="C30" s="22"/>
      <c r="D30" s="22"/>
      <c r="E30" s="22"/>
      <c r="F30" s="47"/>
      <c r="G30" s="47"/>
    </row>
    <row r="31" customFormat="false" ht="12.95" hidden="false" customHeight="true" outlineLevel="0" collapsed="false">
      <c r="A31" s="22"/>
      <c r="B31" s="23"/>
      <c r="C31" s="22"/>
      <c r="D31" s="22"/>
      <c r="E31" s="22"/>
      <c r="F31" s="47"/>
      <c r="G31" s="47"/>
    </row>
    <row r="32" customFormat="false" ht="12.95" hidden="false" customHeight="true" outlineLevel="0" collapsed="false">
      <c r="A32" s="8"/>
      <c r="B32" s="38" t="s">
        <v>28</v>
      </c>
      <c r="C32" s="38"/>
      <c r="D32" s="38"/>
      <c r="E32" s="38"/>
      <c r="F32" s="38"/>
      <c r="G32" s="38"/>
    </row>
    <row r="33" customFormat="false" ht="12.95" hidden="false" customHeight="true" outlineLevel="0" collapsed="false">
      <c r="A33" s="8" t="s">
        <v>29</v>
      </c>
      <c r="B33" s="21" t="n">
        <v>5582.14</v>
      </c>
      <c r="C33" s="8" t="n">
        <v>3.91</v>
      </c>
      <c r="D33" s="8" t="n">
        <v>11.35</v>
      </c>
      <c r="E33" s="8" t="n">
        <v>12.43</v>
      </c>
      <c r="F33" s="52"/>
      <c r="G33" s="52"/>
    </row>
    <row r="34" customFormat="false" ht="12.95" hidden="false" customHeight="true" outlineLevel="0" collapsed="false">
      <c r="A34" s="8" t="s">
        <v>30</v>
      </c>
      <c r="B34" s="21" t="n">
        <v>20826.2</v>
      </c>
      <c r="C34" s="8" t="n">
        <v>6.25</v>
      </c>
      <c r="D34" s="8" t="n">
        <v>14.91</v>
      </c>
      <c r="E34" s="8" t="n">
        <v>18.73</v>
      </c>
      <c r="F34" s="50"/>
      <c r="G34" s="50"/>
    </row>
    <row r="35" customFormat="false" ht="12.95" hidden="false" customHeight="true" outlineLevel="0" collapsed="false">
      <c r="A35" s="8" t="s">
        <v>31</v>
      </c>
      <c r="B35" s="21" t="n">
        <v>21440.6</v>
      </c>
      <c r="C35" s="8" t="n">
        <v>7.78</v>
      </c>
      <c r="D35" s="8" t="n">
        <v>25.56</v>
      </c>
      <c r="E35" s="8" t="n">
        <v>28.75</v>
      </c>
      <c r="F35" s="50"/>
      <c r="G35" s="50"/>
    </row>
    <row r="36" customFormat="false" ht="12.95" hidden="false" customHeight="true" outlineLevel="0" collapsed="false">
      <c r="A36" s="8" t="s">
        <v>32</v>
      </c>
      <c r="B36" s="21" t="n">
        <v>6821.64</v>
      </c>
      <c r="C36" s="8" t="n">
        <v>7.99</v>
      </c>
      <c r="D36" s="8" t="n">
        <v>40.51</v>
      </c>
      <c r="E36" s="8" t="n">
        <v>41.86</v>
      </c>
      <c r="F36" s="50"/>
      <c r="G36" s="50"/>
    </row>
    <row r="37" customFormat="false" ht="12.95" hidden="false" customHeight="true" outlineLevel="0" collapsed="false">
      <c r="A37" s="27" t="s">
        <v>16</v>
      </c>
      <c r="B37" s="28" t="n">
        <f aca="false">SUM(B33:B36)</f>
        <v>54670.58</v>
      </c>
      <c r="C37" s="29" t="n">
        <v>6.63</v>
      </c>
      <c r="D37" s="29" t="n">
        <v>21.91</v>
      </c>
      <c r="E37" s="29" t="n">
        <v>24.9</v>
      </c>
      <c r="F37" s="50"/>
      <c r="G37" s="50"/>
    </row>
    <row r="38" customFormat="false" ht="21.75" hidden="false" customHeight="true" outlineLevel="0" collapsed="false">
      <c r="A38" s="30" t="s">
        <v>33</v>
      </c>
      <c r="B38" s="30"/>
      <c r="C38" s="30"/>
      <c r="D38" s="30"/>
      <c r="E38" s="30"/>
      <c r="F38" s="50"/>
      <c r="G38" s="50"/>
    </row>
    <row r="39" customFormat="false" ht="12.75" hidden="false" customHeight="false" outlineLevel="0" collapsed="false">
      <c r="A39" s="31" t="s">
        <v>34</v>
      </c>
      <c r="F39" s="65"/>
      <c r="G39" s="65"/>
    </row>
    <row r="40" customFormat="false" ht="12.75" hidden="false" customHeight="false" outlineLevel="0" collapsed="false">
      <c r="F40" s="65"/>
      <c r="G40" s="65"/>
    </row>
    <row r="41" customFormat="false" ht="12.75" hidden="false" customHeight="false" outlineLevel="0" collapsed="false">
      <c r="F41" s="65"/>
      <c r="G41" s="65"/>
    </row>
    <row r="42" customFormat="false" ht="12.75" hidden="false" customHeight="false" outlineLevel="0" collapsed="false">
      <c r="F42" s="65"/>
      <c r="G42" s="65"/>
    </row>
    <row r="43" customFormat="false" ht="12.75" hidden="false" customHeight="false" outlineLevel="0" collapsed="false">
      <c r="F43" s="65"/>
      <c r="G43" s="65"/>
    </row>
  </sheetData>
  <mergeCells count="10">
    <mergeCell ref="A1:E1"/>
    <mergeCell ref="A4:A5"/>
    <mergeCell ref="B4:B5"/>
    <mergeCell ref="C4:E4"/>
    <mergeCell ref="B6:E6"/>
    <mergeCell ref="B12:E12"/>
    <mergeCell ref="B17:E17"/>
    <mergeCell ref="B26:E26"/>
    <mergeCell ref="B32:E32"/>
    <mergeCell ref="A38:E3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13:08:22Z</dcterms:created>
  <dc:creator>UserRegTosc</dc:creator>
  <dc:description/>
  <dc:language>en-US</dc:language>
  <cp:lastModifiedBy>UserRegTosc</cp:lastModifiedBy>
  <cp:lastPrinted>2014-10-16T09:23:51Z</cp:lastPrinted>
  <dcterms:modified xsi:type="dcterms:W3CDTF">2014-12-11T11:10:52Z</dcterms:modified>
  <cp:revision>0</cp:revision>
  <dc:subject/>
  <dc:title/>
</cp:coreProperties>
</file>