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3b" sheetId="1" state="visible" r:id="rId2"/>
  </sheets>
  <definedNames>
    <definedName function="false" hidden="false" localSheetId="0" name="_xlnm.Print_Area" vbProcedure="false">tav3b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Tavola 3 - Abitazioni occupate da persone residenti per titolo di godimento per Ampiezza Demografica - Censimento 1991/2001</t>
  </si>
  <si>
    <t xml:space="preserve">AMPIEZZA DEMOGRAFICA</t>
  </si>
  <si>
    <t xml:space="preserve">Titolo di godimento</t>
  </si>
  <si>
    <t xml:space="preserve">Censimento 2001</t>
  </si>
  <si>
    <t xml:space="preserve">Censimento 1991</t>
  </si>
  <si>
    <t xml:space="preserve">Proprietà</t>
  </si>
  <si>
    <t xml:space="preserve">Affitto</t>
  </si>
  <si>
    <t xml:space="preserve">Altro</t>
  </si>
  <si>
    <t xml:space="preserve">Totale abitazioni</t>
  </si>
  <si>
    <t xml:space="preserve">% abitazioni occupate dai residenti in affitto </t>
  </si>
  <si>
    <t xml:space="preserve">% abitazioni occupate dai residenti in affitto</t>
  </si>
  <si>
    <t xml:space="preserve">Fino a 1000</t>
  </si>
  <si>
    <t xml:space="preserve">Da 1001 a 3000</t>
  </si>
  <si>
    <t xml:space="preserve">Da 3001 a 5000</t>
  </si>
  <si>
    <t xml:space="preserve">Da 5001 a 10000</t>
  </si>
  <si>
    <t xml:space="preserve">Da 10001 a 20000</t>
  </si>
  <si>
    <t xml:space="preserve">Da 20001 a 30000</t>
  </si>
  <si>
    <t xml:space="preserve">Da 30001 a 50000</t>
  </si>
  <si>
    <t xml:space="preserve">Da 50001 a 100000</t>
  </si>
  <si>
    <t xml:space="preserve">Oltre 100000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41"/>
    <col collapsed="false" customWidth="true" hidden="false" outlineLevel="0" max="5" min="2" style="1" width="8.7"/>
    <col collapsed="false" customWidth="true" hidden="false" outlineLevel="0" max="6" min="6" style="1" width="10.41"/>
    <col collapsed="false" customWidth="true" hidden="true" outlineLevel="0" max="7" min="7" style="1" width="8.7"/>
    <col collapsed="false" customWidth="true" hidden="false" outlineLevel="0" max="8" min="8" style="1" width="8.7"/>
    <col collapsed="false" customWidth="true" hidden="true" outlineLevel="0" max="9" min="9" style="1" width="8.7"/>
    <col collapsed="false" customWidth="true" hidden="false" outlineLevel="0" max="11" min="10" style="1" width="10.41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1.75" hidden="false" customHeight="true" outlineLevel="0" collapsed="false">
      <c r="A4" s="3"/>
      <c r="B4" s="5" t="s">
        <v>3</v>
      </c>
      <c r="C4" s="5"/>
      <c r="D4" s="5"/>
      <c r="E4" s="5"/>
      <c r="F4" s="5"/>
      <c r="G4" s="6" t="s">
        <v>4</v>
      </c>
      <c r="H4" s="6"/>
      <c r="I4" s="6"/>
      <c r="J4" s="6"/>
      <c r="K4" s="6"/>
    </row>
    <row r="5" customFormat="false" ht="44.25" hidden="false" customHeight="true" outlineLevel="0" collapsed="false">
      <c r="A5" s="3"/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10</v>
      </c>
    </row>
    <row r="6" customFormat="false" ht="11.25" hidden="false" customHeight="false" outlineLevel="0" collapsed="false">
      <c r="A6" s="9" t="s">
        <v>11</v>
      </c>
      <c r="B6" s="9" t="n">
        <v>4627</v>
      </c>
      <c r="C6" s="9" t="n">
        <v>712</v>
      </c>
      <c r="D6" s="9" t="n">
        <v>537</v>
      </c>
      <c r="E6" s="9" t="n">
        <v>5876</v>
      </c>
      <c r="F6" s="10" t="n">
        <f aca="false">C6/E6*100</f>
        <v>12.1170864533696</v>
      </c>
      <c r="G6" s="9" t="n">
        <v>4243</v>
      </c>
      <c r="H6" s="9" t="n">
        <v>765</v>
      </c>
      <c r="I6" s="9" t="n">
        <v>401</v>
      </c>
      <c r="J6" s="9" t="n">
        <v>5409</v>
      </c>
      <c r="K6" s="10" t="n">
        <f aca="false">H6/J6*100</f>
        <v>14.1430948419301</v>
      </c>
    </row>
    <row r="7" customFormat="false" ht="11.25" hidden="false" customHeight="false" outlineLevel="0" collapsed="false">
      <c r="A7" s="9" t="s">
        <v>12</v>
      </c>
      <c r="B7" s="9" t="n">
        <v>45277</v>
      </c>
      <c r="C7" s="9" t="n">
        <v>6609</v>
      </c>
      <c r="D7" s="9" t="n">
        <v>5985</v>
      </c>
      <c r="E7" s="9" t="n">
        <v>57871</v>
      </c>
      <c r="F7" s="10" t="n">
        <f aca="false">C7/E7*100</f>
        <v>11.4202277479221</v>
      </c>
      <c r="G7" s="9" t="n">
        <v>42739</v>
      </c>
      <c r="H7" s="9" t="n">
        <v>6859</v>
      </c>
      <c r="I7" s="9" t="n">
        <v>4215</v>
      </c>
      <c r="J7" s="9" t="n">
        <v>53813</v>
      </c>
      <c r="K7" s="10" t="n">
        <f aca="false">H7/J7*100</f>
        <v>12.7459907457306</v>
      </c>
    </row>
    <row r="8" customFormat="false" ht="11.25" hidden="false" customHeight="false" outlineLevel="0" collapsed="false">
      <c r="A8" s="9" t="s">
        <v>13</v>
      </c>
      <c r="B8" s="9" t="n">
        <v>58506</v>
      </c>
      <c r="C8" s="9" t="n">
        <v>10329</v>
      </c>
      <c r="D8" s="9" t="n">
        <v>7524</v>
      </c>
      <c r="E8" s="9" t="n">
        <v>76359</v>
      </c>
      <c r="F8" s="10" t="n">
        <f aca="false">C8/E8*100</f>
        <v>13.5268927041999</v>
      </c>
      <c r="G8" s="9" t="n">
        <v>51084</v>
      </c>
      <c r="H8" s="9" t="n">
        <v>11156</v>
      </c>
      <c r="I8" s="9" t="n">
        <v>5656</v>
      </c>
      <c r="J8" s="9" t="n">
        <v>67896</v>
      </c>
      <c r="K8" s="10" t="n">
        <f aca="false">H8/J8*100</f>
        <v>16.4310121362083</v>
      </c>
    </row>
    <row r="9" customFormat="false" ht="11.25" hidden="false" customHeight="false" outlineLevel="0" collapsed="false">
      <c r="A9" s="9" t="s">
        <v>14</v>
      </c>
      <c r="B9" s="9" t="n">
        <v>139856</v>
      </c>
      <c r="C9" s="9" t="n">
        <v>24137</v>
      </c>
      <c r="D9" s="9" t="n">
        <v>17148</v>
      </c>
      <c r="E9" s="9" t="n">
        <v>181141</v>
      </c>
      <c r="F9" s="10" t="n">
        <f aca="false">C9/E9*100</f>
        <v>13.3249788838529</v>
      </c>
      <c r="G9" s="9" t="n">
        <v>120946</v>
      </c>
      <c r="H9" s="9" t="n">
        <v>25886</v>
      </c>
      <c r="I9" s="9" t="n">
        <v>13048</v>
      </c>
      <c r="J9" s="9" t="n">
        <v>159880</v>
      </c>
      <c r="K9" s="10" t="n">
        <f aca="false">H9/J9*100</f>
        <v>16.1908931698774</v>
      </c>
    </row>
    <row r="10" customFormat="false" ht="11.25" hidden="false" customHeight="false" outlineLevel="0" collapsed="false">
      <c r="A10" s="9" t="s">
        <v>15</v>
      </c>
      <c r="B10" s="9" t="n">
        <v>183166</v>
      </c>
      <c r="C10" s="9" t="n">
        <v>38037</v>
      </c>
      <c r="D10" s="9" t="n">
        <v>21546</v>
      </c>
      <c r="E10" s="9" t="n">
        <v>242749</v>
      </c>
      <c r="F10" s="10" t="n">
        <f aca="false">C10/E10*100</f>
        <v>15.669271552097</v>
      </c>
      <c r="G10" s="9" t="n">
        <v>155703</v>
      </c>
      <c r="H10" s="9" t="n">
        <v>41274</v>
      </c>
      <c r="I10" s="9" t="n">
        <v>16627</v>
      </c>
      <c r="J10" s="9" t="n">
        <v>213604</v>
      </c>
      <c r="K10" s="10" t="n">
        <f aca="false">H10/J10*100</f>
        <v>19.3226718600775</v>
      </c>
    </row>
    <row r="11" customFormat="false" ht="11.25" hidden="false" customHeight="false" outlineLevel="0" collapsed="false">
      <c r="A11" s="9" t="s">
        <v>16</v>
      </c>
      <c r="B11" s="9" t="n">
        <v>87173</v>
      </c>
      <c r="C11" s="9" t="n">
        <v>18146</v>
      </c>
      <c r="D11" s="9" t="n">
        <v>10318</v>
      </c>
      <c r="E11" s="9" t="n">
        <v>115637</v>
      </c>
      <c r="F11" s="10" t="n">
        <f aca="false">C11/E11*100</f>
        <v>15.6922092409869</v>
      </c>
      <c r="G11" s="9" t="n">
        <v>75476</v>
      </c>
      <c r="H11" s="9" t="n">
        <v>19905</v>
      </c>
      <c r="I11" s="9" t="n">
        <v>7666</v>
      </c>
      <c r="J11" s="9" t="n">
        <v>103047</v>
      </c>
      <c r="K11" s="10" t="n">
        <f aca="false">H11/J11*100</f>
        <v>19.3164284258639</v>
      </c>
    </row>
    <row r="12" customFormat="false" ht="11.25" hidden="false" customHeight="false" outlineLevel="0" collapsed="false">
      <c r="A12" s="9" t="s">
        <v>17</v>
      </c>
      <c r="B12" s="9" t="n">
        <v>98297</v>
      </c>
      <c r="C12" s="9" t="n">
        <v>18597</v>
      </c>
      <c r="D12" s="9" t="n">
        <v>10863</v>
      </c>
      <c r="E12" s="9" t="n">
        <v>127757</v>
      </c>
      <c r="F12" s="10" t="n">
        <f aca="false">C12/E12*100</f>
        <v>14.5565409331778</v>
      </c>
      <c r="G12" s="9" t="n">
        <v>84118</v>
      </c>
      <c r="H12" s="9" t="n">
        <v>22043</v>
      </c>
      <c r="I12" s="9" t="n">
        <v>8493</v>
      </c>
      <c r="J12" s="9" t="n">
        <v>114654</v>
      </c>
      <c r="K12" s="10" t="n">
        <f aca="false">H12/J12*100</f>
        <v>19.2256702775307</v>
      </c>
    </row>
    <row r="13" customFormat="false" ht="11.25" hidden="false" customHeight="false" outlineLevel="0" collapsed="false">
      <c r="A13" s="9" t="s">
        <v>18</v>
      </c>
      <c r="B13" s="9" t="n">
        <v>207420</v>
      </c>
      <c r="C13" s="9" t="n">
        <v>54170</v>
      </c>
      <c r="D13" s="9" t="n">
        <v>25255</v>
      </c>
      <c r="E13" s="9" t="n">
        <v>286845</v>
      </c>
      <c r="F13" s="10" t="n">
        <f aca="false">C13/E13*100</f>
        <v>18.8847635482578</v>
      </c>
      <c r="G13" s="9" t="n">
        <v>180332</v>
      </c>
      <c r="H13" s="9" t="n">
        <v>65661</v>
      </c>
      <c r="I13" s="9" t="n">
        <v>17984</v>
      </c>
      <c r="J13" s="9" t="n">
        <v>263977</v>
      </c>
      <c r="K13" s="10" t="n">
        <f aca="false">H13/J13*100</f>
        <v>24.8737579410327</v>
      </c>
    </row>
    <row r="14" customFormat="false" ht="11.25" hidden="false" customHeight="false" outlineLevel="0" collapsed="false">
      <c r="A14" s="9" t="s">
        <v>19</v>
      </c>
      <c r="B14" s="9" t="n">
        <v>198125</v>
      </c>
      <c r="C14" s="9" t="n">
        <v>63735</v>
      </c>
      <c r="D14" s="9" t="n">
        <v>18876</v>
      </c>
      <c r="E14" s="9" t="n">
        <v>280736</v>
      </c>
      <c r="F14" s="10" t="n">
        <f aca="false">C14/E14*100</f>
        <v>22.7028240054713</v>
      </c>
      <c r="G14" s="9" t="n">
        <v>170145</v>
      </c>
      <c r="H14" s="9" t="n">
        <v>87383</v>
      </c>
      <c r="I14" s="9" t="n">
        <v>14221</v>
      </c>
      <c r="J14" s="9" t="n">
        <v>271749</v>
      </c>
      <c r="K14" s="10" t="n">
        <f aca="false">H14/J14*100</f>
        <v>32.155776102212</v>
      </c>
    </row>
    <row r="15" customFormat="false" ht="11.25" hidden="false" customHeight="false" outlineLevel="0" collapsed="false">
      <c r="A15" s="11" t="s">
        <v>20</v>
      </c>
      <c r="B15" s="12" t="n">
        <f aca="false">SUM(B6:B14)</f>
        <v>1022447</v>
      </c>
      <c r="C15" s="12" t="n">
        <f aca="false">SUM(C6:C14)</f>
        <v>234472</v>
      </c>
      <c r="D15" s="12" t="n">
        <f aca="false">SUM(D6:D14)</f>
        <v>118052</v>
      </c>
      <c r="E15" s="12" t="n">
        <f aca="false">SUM(E6:E14)</f>
        <v>1374971</v>
      </c>
      <c r="F15" s="13" t="n">
        <f aca="false">C15/E15*100</f>
        <v>17.0528687514137</v>
      </c>
      <c r="G15" s="12" t="n">
        <f aca="false">SUM(G6:G14)</f>
        <v>884786</v>
      </c>
      <c r="H15" s="12" t="n">
        <f aca="false">SUM(H6:H14)</f>
        <v>280932</v>
      </c>
      <c r="I15" s="12" t="n">
        <f aca="false">SUM(I6:I14)</f>
        <v>88311</v>
      </c>
      <c r="J15" s="12" t="n">
        <f aca="false">SUM(J6:J14)</f>
        <v>1254029</v>
      </c>
      <c r="K15" s="13" t="n">
        <f aca="false">H15/J15*100</f>
        <v>22.4023527366592</v>
      </c>
    </row>
  </sheetData>
  <mergeCells count="4">
    <mergeCell ref="A3:A5"/>
    <mergeCell ref="B3:K3"/>
    <mergeCell ref="B4:F4"/>
    <mergeCell ref="G4:K4"/>
  </mergeCells>
  <printOptions headings="false" gridLines="false" gridLinesSet="true" horizontalCentered="false" verticalCentered="false"/>
  <pageMargins left="0.459722222222222" right="0.579861111111111" top="0.5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9:35:25Z</dcterms:created>
  <dc:creator>Barbara Vignoli</dc:creator>
  <dc:description/>
  <dc:language>en-US</dc:language>
  <cp:lastModifiedBy>Barbara Vignoli</cp:lastModifiedBy>
  <cp:revision>0</cp:revision>
  <dc:subject/>
  <dc:title/>
</cp:coreProperties>
</file>