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avola 3 - Abitazioni occupate da persone residenti per titolo di godimento per APT - Censimento 1991/2001</t>
  </si>
  <si>
    <t xml:space="preserve">APT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bet. - Pistoia - Mont. P.se</t>
  </si>
  <si>
    <t xml:space="preserve">Amiata</t>
  </si>
  <si>
    <t xml:space="preserve">Arcipelago Toscano</t>
  </si>
  <si>
    <t xml:space="preserve">Arezzo</t>
  </si>
  <si>
    <t xml:space="preserve">Chianciano T. Val di Chiana</t>
  </si>
  <si>
    <t xml:space="preserve">Firenze</t>
  </si>
  <si>
    <t xml:space="preserve">Grosseto</t>
  </si>
  <si>
    <t xml:space="preserve">Livorno</t>
  </si>
  <si>
    <t xml:space="preserve">Lucca</t>
  </si>
  <si>
    <t xml:space="preserve">M.tecatini T. - Val Nievole</t>
  </si>
  <si>
    <t xml:space="preserve">Massa Carrara</t>
  </si>
  <si>
    <t xml:space="preserve">Pisa</t>
  </si>
  <si>
    <t xml:space="preserve">Prato</t>
  </si>
  <si>
    <t xml:space="preserve">Siena</t>
  </si>
  <si>
    <t xml:space="preserve">Versi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45852</v>
      </c>
      <c r="C6" s="9" t="n">
        <v>9516</v>
      </c>
      <c r="D6" s="9" t="n">
        <v>6013</v>
      </c>
      <c r="E6" s="9" t="n">
        <f aca="false">SUM(B6:D6)</f>
        <v>61381</v>
      </c>
      <c r="F6" s="10" t="n">
        <f aca="false">C6/E6*100</f>
        <v>15.5031687329956</v>
      </c>
      <c r="G6" s="9" t="n">
        <v>39097</v>
      </c>
      <c r="H6" s="9" t="n">
        <v>11654</v>
      </c>
      <c r="I6" s="9" t="n">
        <v>4086</v>
      </c>
      <c r="J6" s="9" t="n">
        <f aca="false">SUM(G6:I6)</f>
        <v>54837</v>
      </c>
      <c r="K6" s="10" t="n">
        <f aca="false">H6/J6*100</f>
        <v>21.2520743293762</v>
      </c>
    </row>
    <row r="7" customFormat="false" ht="11.25" hidden="false" customHeight="false" outlineLevel="0" collapsed="false">
      <c r="A7" s="1" t="s">
        <v>12</v>
      </c>
      <c r="B7" s="9" t="n">
        <v>11537</v>
      </c>
      <c r="C7" s="9" t="n">
        <v>1171</v>
      </c>
      <c r="D7" s="9" t="n">
        <v>1186</v>
      </c>
      <c r="E7" s="9" t="n">
        <f aca="false">SUM(B7:D7)</f>
        <v>13894</v>
      </c>
      <c r="F7" s="10" t="n">
        <f aca="false">C7/E7*100</f>
        <v>8.42809845976681</v>
      </c>
      <c r="G7" s="9" t="n">
        <v>11469</v>
      </c>
      <c r="H7" s="9" t="n">
        <v>1253</v>
      </c>
      <c r="I7" s="9" t="n">
        <v>944</v>
      </c>
      <c r="J7" s="9" t="n">
        <f aca="false">SUM(G7:I7)</f>
        <v>13666</v>
      </c>
      <c r="K7" s="10" t="n">
        <f aca="false">H7/J7*100</f>
        <v>9.16873993853359</v>
      </c>
    </row>
    <row r="8" customFormat="false" ht="11.25" hidden="false" customHeight="false" outlineLevel="0" collapsed="false">
      <c r="A8" s="1" t="s">
        <v>13</v>
      </c>
      <c r="B8" s="9" t="n">
        <v>8868</v>
      </c>
      <c r="C8" s="9" t="n">
        <v>2312</v>
      </c>
      <c r="D8" s="9" t="n">
        <v>1529</v>
      </c>
      <c r="E8" s="9" t="n">
        <f aca="false">SUM(B8:D8)</f>
        <v>12709</v>
      </c>
      <c r="F8" s="10" t="n">
        <f aca="false">C8/E8*100</f>
        <v>18.1918325596034</v>
      </c>
      <c r="G8" s="9" t="n">
        <v>7273</v>
      </c>
      <c r="H8" s="9" t="n">
        <v>2607</v>
      </c>
      <c r="I8" s="9" t="n">
        <v>988</v>
      </c>
      <c r="J8" s="9" t="n">
        <f aca="false">SUM(G8:I8)</f>
        <v>10868</v>
      </c>
      <c r="K8" s="10" t="n">
        <f aca="false">H8/J8*100</f>
        <v>23.9878542510121</v>
      </c>
    </row>
    <row r="9" customFormat="false" ht="11.25" hidden="false" customHeight="false" outlineLevel="0" collapsed="false">
      <c r="A9" s="1" t="s">
        <v>14</v>
      </c>
      <c r="B9" s="9" t="n">
        <v>94727</v>
      </c>
      <c r="C9" s="9" t="n">
        <v>17378</v>
      </c>
      <c r="D9" s="9" t="n">
        <v>10439</v>
      </c>
      <c r="E9" s="9" t="n">
        <f aca="false">SUM(B9:D9)</f>
        <v>122544</v>
      </c>
      <c r="F9" s="10" t="n">
        <f aca="false">C9/E9*100</f>
        <v>14.1810288549419</v>
      </c>
      <c r="G9" s="9" t="n">
        <v>81434</v>
      </c>
      <c r="H9" s="9" t="n">
        <v>18441</v>
      </c>
      <c r="I9" s="9" t="n">
        <v>7914</v>
      </c>
      <c r="J9" s="9" t="n">
        <f aca="false">SUM(G9:I9)</f>
        <v>107789</v>
      </c>
      <c r="K9" s="10" t="n">
        <f aca="false">H9/J9*100</f>
        <v>17.1084247928824</v>
      </c>
    </row>
    <row r="10" customFormat="false" ht="11.25" hidden="false" customHeight="false" outlineLevel="0" collapsed="false">
      <c r="A10" s="1" t="s">
        <v>15</v>
      </c>
      <c r="B10" s="9" t="n">
        <v>18910</v>
      </c>
      <c r="C10" s="9" t="n">
        <v>2929</v>
      </c>
      <c r="D10" s="9" t="n">
        <v>2457</v>
      </c>
      <c r="E10" s="9" t="n">
        <f aca="false">SUM(B10:D10)</f>
        <v>24296</v>
      </c>
      <c r="F10" s="10" t="n">
        <f aca="false">C10/E10*100</f>
        <v>12.0554823839315</v>
      </c>
      <c r="G10" s="9" t="n">
        <v>17868</v>
      </c>
      <c r="H10" s="9" t="n">
        <v>2875</v>
      </c>
      <c r="I10" s="9" t="n">
        <v>1752</v>
      </c>
      <c r="J10" s="9" t="n">
        <f aca="false">SUM(G10:I10)</f>
        <v>22495</v>
      </c>
      <c r="K10" s="10" t="n">
        <f aca="false">H10/J10*100</f>
        <v>12.7806179150922</v>
      </c>
    </row>
    <row r="11" customFormat="false" ht="11.25" hidden="false" customHeight="false" outlineLevel="0" collapsed="false">
      <c r="A11" s="1" t="s">
        <v>16</v>
      </c>
      <c r="B11" s="9" t="n">
        <v>271488</v>
      </c>
      <c r="C11" s="9" t="n">
        <v>71113</v>
      </c>
      <c r="D11" s="9" t="n">
        <v>28844</v>
      </c>
      <c r="E11" s="9" t="n">
        <f aca="false">SUM(B11:D11)</f>
        <v>371445</v>
      </c>
      <c r="F11" s="10" t="n">
        <f aca="false">C11/E11*100</f>
        <v>19.1449608959604</v>
      </c>
      <c r="G11" s="9" t="n">
        <v>232688</v>
      </c>
      <c r="H11" s="9" t="n">
        <v>93191</v>
      </c>
      <c r="I11" s="9" t="n">
        <v>22069</v>
      </c>
      <c r="J11" s="9" t="n">
        <f aca="false">SUM(G11:I11)</f>
        <v>347948</v>
      </c>
      <c r="K11" s="10" t="n">
        <f aca="false">H11/J11*100</f>
        <v>26.7830250497201</v>
      </c>
    </row>
    <row r="12" customFormat="false" ht="11.25" hidden="false" customHeight="false" outlineLevel="0" collapsed="false">
      <c r="A12" s="1" t="s">
        <v>17</v>
      </c>
      <c r="B12" s="9" t="n">
        <v>62369</v>
      </c>
      <c r="C12" s="9" t="n">
        <v>10688</v>
      </c>
      <c r="D12" s="9" t="n">
        <v>6618</v>
      </c>
      <c r="E12" s="9" t="n">
        <f aca="false">SUM(B12:D12)</f>
        <v>79675</v>
      </c>
      <c r="F12" s="10" t="n">
        <f aca="false">C12/E12*100</f>
        <v>13.4144963915908</v>
      </c>
      <c r="G12" s="9" t="n">
        <v>55368</v>
      </c>
      <c r="H12" s="9" t="n">
        <v>12954</v>
      </c>
      <c r="I12" s="9" t="n">
        <v>5296</v>
      </c>
      <c r="J12" s="9" t="n">
        <f aca="false">SUM(G12:I12)</f>
        <v>73618</v>
      </c>
      <c r="K12" s="10" t="n">
        <f aca="false">H12/J12*100</f>
        <v>17.5962400499878</v>
      </c>
    </row>
    <row r="13" customFormat="false" ht="11.25" hidden="false" customHeight="false" outlineLevel="0" collapsed="false">
      <c r="A13" s="1" t="s">
        <v>18</v>
      </c>
      <c r="B13" s="9" t="n">
        <v>87749</v>
      </c>
      <c r="C13" s="9" t="n">
        <v>24516</v>
      </c>
      <c r="D13" s="9" t="n">
        <v>7978</v>
      </c>
      <c r="E13" s="9" t="n">
        <f aca="false">SUM(B13:D13)</f>
        <v>120243</v>
      </c>
      <c r="F13" s="10" t="n">
        <f aca="false">C13/E13*100</f>
        <v>20.3887128564657</v>
      </c>
      <c r="G13" s="9" t="n">
        <v>73219</v>
      </c>
      <c r="H13" s="9" t="n">
        <v>31215</v>
      </c>
      <c r="I13" s="9" t="n">
        <v>6394</v>
      </c>
      <c r="J13" s="9" t="n">
        <f aca="false">SUM(G13:I13)</f>
        <v>110828</v>
      </c>
      <c r="K13" s="10" t="n">
        <f aca="false">H13/J13*100</f>
        <v>28.1652650954632</v>
      </c>
    </row>
    <row r="14" customFormat="false" ht="11.25" hidden="false" customHeight="false" outlineLevel="0" collapsed="false">
      <c r="A14" s="1" t="s">
        <v>19</v>
      </c>
      <c r="B14" s="9" t="n">
        <v>60492</v>
      </c>
      <c r="C14" s="9" t="n">
        <v>12467</v>
      </c>
      <c r="D14" s="9" t="n">
        <v>8050</v>
      </c>
      <c r="E14" s="9" t="n">
        <f aca="false">SUM(B14:D14)</f>
        <v>81009</v>
      </c>
      <c r="F14" s="10" t="n">
        <f aca="false">C14/E14*100</f>
        <v>15.3896480637954</v>
      </c>
      <c r="G14" s="9" t="n">
        <v>55187</v>
      </c>
      <c r="H14" s="9" t="n">
        <v>15019</v>
      </c>
      <c r="I14" s="9" t="n">
        <v>6250</v>
      </c>
      <c r="J14" s="9" t="n">
        <f aca="false">SUM(G14:I14)</f>
        <v>76456</v>
      </c>
      <c r="K14" s="10" t="n">
        <f aca="false">H14/J14*100</f>
        <v>19.6439782358481</v>
      </c>
    </row>
    <row r="15" customFormat="false" ht="11.25" hidden="false" customHeight="false" outlineLevel="0" collapsed="false">
      <c r="A15" s="1" t="s">
        <v>20</v>
      </c>
      <c r="B15" s="9" t="n">
        <v>30973</v>
      </c>
      <c r="C15" s="9" t="n">
        <v>7003</v>
      </c>
      <c r="D15" s="9" t="n">
        <v>4358</v>
      </c>
      <c r="E15" s="9" t="n">
        <f aca="false">SUM(B15:D15)</f>
        <v>42334</v>
      </c>
      <c r="F15" s="10" t="n">
        <f aca="false">C15/E15*100</f>
        <v>16.5422591770208</v>
      </c>
      <c r="G15" s="9" t="n">
        <v>26107</v>
      </c>
      <c r="H15" s="9" t="n">
        <v>8011</v>
      </c>
      <c r="I15" s="9" t="n">
        <v>3392</v>
      </c>
      <c r="J15" s="9" t="n">
        <f aca="false">SUM(G15:I15)</f>
        <v>37510</v>
      </c>
      <c r="K15" s="10" t="n">
        <f aca="false">H15/J15*100</f>
        <v>21.3569714742735</v>
      </c>
    </row>
    <row r="16" customFormat="false" ht="11.25" hidden="false" customHeight="false" outlineLevel="0" collapsed="false">
      <c r="A16" s="1" t="s">
        <v>21</v>
      </c>
      <c r="B16" s="9" t="n">
        <v>57741</v>
      </c>
      <c r="C16" s="9" t="n">
        <v>13677</v>
      </c>
      <c r="D16" s="9" t="n">
        <v>8076</v>
      </c>
      <c r="E16" s="9" t="n">
        <f aca="false">SUM(B16:D16)</f>
        <v>79494</v>
      </c>
      <c r="F16" s="10" t="n">
        <f aca="false">C16/E16*100</f>
        <v>17.2050720809118</v>
      </c>
      <c r="G16" s="9" t="n">
        <v>50133</v>
      </c>
      <c r="H16" s="9" t="n">
        <v>16964</v>
      </c>
      <c r="I16" s="9" t="n">
        <v>5853</v>
      </c>
      <c r="J16" s="9" t="n">
        <f aca="false">SUM(G16:I16)</f>
        <v>72950</v>
      </c>
      <c r="K16" s="10" t="n">
        <f aca="false">H16/J16*100</f>
        <v>23.2542837559973</v>
      </c>
    </row>
    <row r="17" customFormat="false" ht="11.25" hidden="false" customHeight="false" outlineLevel="0" collapsed="false">
      <c r="A17" s="1" t="s">
        <v>22</v>
      </c>
      <c r="B17" s="9" t="n">
        <v>107824</v>
      </c>
      <c r="C17" s="9" t="n">
        <v>27062</v>
      </c>
      <c r="D17" s="9" t="n">
        <v>13945</v>
      </c>
      <c r="E17" s="9" t="n">
        <f aca="false">SUM(B17:D17)</f>
        <v>148831</v>
      </c>
      <c r="F17" s="10" t="n">
        <f aca="false">C17/E17*100</f>
        <v>18.1830398236926</v>
      </c>
      <c r="G17" s="9" t="n">
        <v>94653</v>
      </c>
      <c r="H17" s="9" t="n">
        <v>30087</v>
      </c>
      <c r="I17" s="9" t="n">
        <v>9939</v>
      </c>
      <c r="J17" s="9" t="n">
        <f aca="false">SUM(G17:I17)</f>
        <v>134679</v>
      </c>
      <c r="K17" s="10" t="n">
        <f aca="false">H17/J17*100</f>
        <v>22.3397857126946</v>
      </c>
    </row>
    <row r="18" customFormat="false" ht="11.25" hidden="false" customHeight="false" outlineLevel="0" collapsed="false">
      <c r="A18" s="1" t="s">
        <v>23</v>
      </c>
      <c r="B18" s="9" t="n">
        <v>64487</v>
      </c>
      <c r="C18" s="9" t="n">
        <v>12850</v>
      </c>
      <c r="D18" s="9" t="n">
        <v>5547</v>
      </c>
      <c r="E18" s="9" t="n">
        <f aca="false">SUM(B18:D18)</f>
        <v>82884</v>
      </c>
      <c r="F18" s="10" t="n">
        <f aca="false">C18/E18*100</f>
        <v>15.5035953863231</v>
      </c>
      <c r="G18" s="9" t="n">
        <v>52592</v>
      </c>
      <c r="H18" s="9" t="n">
        <v>14098</v>
      </c>
      <c r="I18" s="9" t="n">
        <v>4092</v>
      </c>
      <c r="J18" s="9" t="n">
        <f aca="false">SUM(G18:I18)</f>
        <v>70782</v>
      </c>
      <c r="K18" s="10" t="n">
        <f aca="false">H18/J18*100</f>
        <v>19.9174931479755</v>
      </c>
    </row>
    <row r="19" customFormat="false" ht="11.25" hidden="false" customHeight="false" outlineLevel="0" collapsed="false">
      <c r="A19" s="1" t="s">
        <v>24</v>
      </c>
      <c r="B19" s="9" t="n">
        <v>51842</v>
      </c>
      <c r="C19" s="9" t="n">
        <v>12707</v>
      </c>
      <c r="D19" s="9" t="n">
        <v>5877</v>
      </c>
      <c r="E19" s="9" t="n">
        <f aca="false">SUM(B19:D19)</f>
        <v>70426</v>
      </c>
      <c r="F19" s="10" t="n">
        <f aca="false">C19/E19*100</f>
        <v>18.0430522818277</v>
      </c>
      <c r="G19" s="9" t="n">
        <v>47373</v>
      </c>
      <c r="H19" s="9" t="n">
        <v>11106</v>
      </c>
      <c r="I19" s="9" t="n">
        <v>4024</v>
      </c>
      <c r="J19" s="9" t="n">
        <f aca="false">SUM(G19:I19)</f>
        <v>62503</v>
      </c>
      <c r="K19" s="10" t="n">
        <f aca="false">H19/J19*100</f>
        <v>17.7687471001392</v>
      </c>
    </row>
    <row r="20" customFormat="false" ht="11.25" hidden="false" customHeight="false" outlineLevel="0" collapsed="false">
      <c r="A20" s="1" t="s">
        <v>25</v>
      </c>
      <c r="B20" s="9" t="n">
        <v>47588</v>
      </c>
      <c r="C20" s="9" t="n">
        <v>9083</v>
      </c>
      <c r="D20" s="9" t="n">
        <v>7135</v>
      </c>
      <c r="E20" s="9" t="n">
        <f aca="false">SUM(B20:D20)</f>
        <v>63806</v>
      </c>
      <c r="F20" s="10" t="n">
        <f aca="false">C20/E20*100</f>
        <v>14.2353383694323</v>
      </c>
      <c r="G20" s="9" t="n">
        <v>40325</v>
      </c>
      <c r="H20" s="9" t="n">
        <v>11457</v>
      </c>
      <c r="I20" s="9" t="n">
        <v>5318</v>
      </c>
      <c r="J20" s="9" t="n">
        <f aca="false">SUM(G20:I20)</f>
        <v>57100</v>
      </c>
      <c r="K20" s="10" t="n">
        <f aca="false">H20/J20*100</f>
        <v>20.0647985989492</v>
      </c>
    </row>
    <row r="21" customFormat="false" ht="11.25" hidden="false" customHeight="false" outlineLevel="0" collapsed="false">
      <c r="A21" s="11" t="s">
        <v>26</v>
      </c>
      <c r="B21" s="12" t="n">
        <v>1022447</v>
      </c>
      <c r="C21" s="12" t="n">
        <v>234472</v>
      </c>
      <c r="D21" s="12" t="n">
        <v>118052</v>
      </c>
      <c r="E21" s="12" t="n">
        <f aca="false">SUM(B21:D21)</f>
        <v>1374971</v>
      </c>
      <c r="F21" s="13" t="n">
        <f aca="false">C21/E21*100</f>
        <v>17.0528687514137</v>
      </c>
      <c r="G21" s="12" t="n">
        <v>884786</v>
      </c>
      <c r="H21" s="12" t="n">
        <v>280932</v>
      </c>
      <c r="I21" s="12" t="n">
        <v>88311</v>
      </c>
      <c r="J21" s="12" t="n">
        <f aca="false">SUM(G21:I21)</f>
        <v>1254029</v>
      </c>
      <c r="K21" s="13" t="n">
        <f aca="false">H21/J21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4:15Z</dcterms:created>
  <dc:creator>Barbara Vignoli</dc:creator>
  <dc:description/>
  <dc:language>en-US</dc:language>
  <cp:lastModifiedBy>Barbara Vignoli</cp:lastModifiedBy>
  <cp:revision>0</cp:revision>
  <dc:subject/>
  <dc:title/>
</cp:coreProperties>
</file>