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Tavola 3 - Abitazioni occupate da persone residenti per titolo di godimento per Area Vasta - Censimento 1991/2001</t>
  </si>
  <si>
    <t xml:space="preserve">AREA VASTA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AV_Fiorentina</t>
  </si>
  <si>
    <t xml:space="preserve">AV_Pisana</t>
  </si>
  <si>
    <t xml:space="preserve">AV_Senes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1" t="s">
        <v>11</v>
      </c>
      <c r="B6" s="9" t="n">
        <v>428965</v>
      </c>
      <c r="C6" s="9" t="n">
        <v>103707</v>
      </c>
      <c r="D6" s="9" t="n">
        <v>46923</v>
      </c>
      <c r="E6" s="9" t="n">
        <f aca="false">SUM(B6:D6)</f>
        <v>579595</v>
      </c>
      <c r="F6" s="10" t="n">
        <f aca="false">C6/E6*100</f>
        <v>17.8930114994091</v>
      </c>
      <c r="G6" s="9" t="n">
        <v>364787</v>
      </c>
      <c r="H6" s="9" t="n">
        <v>130127</v>
      </c>
      <c r="I6" s="9" t="n">
        <v>35143</v>
      </c>
      <c r="J6" s="9" t="n">
        <f aca="false">SUM(G6:I6)</f>
        <v>530057</v>
      </c>
      <c r="K6" s="10" t="n">
        <f aca="false">H6/J6*100</f>
        <v>24.5496239083721</v>
      </c>
    </row>
    <row r="7" customFormat="false" ht="11.25" hidden="false" customHeight="false" outlineLevel="0" collapsed="false">
      <c r="A7" s="1" t="s">
        <v>12</v>
      </c>
      <c r="B7" s="9" t="n">
        <v>354097</v>
      </c>
      <c r="C7" s="9" t="n">
        <v>85892</v>
      </c>
      <c r="D7" s="9" t="n">
        <v>44552</v>
      </c>
      <c r="E7" s="9" t="n">
        <f aca="false">SUM(B7:D7)</f>
        <v>484541</v>
      </c>
      <c r="F7" s="10" t="n">
        <f aca="false">C7/E7*100</f>
        <v>17.7264669037295</v>
      </c>
      <c r="G7" s="9" t="n">
        <v>306487</v>
      </c>
      <c r="H7" s="9" t="n">
        <v>104176</v>
      </c>
      <c r="I7" s="9" t="n">
        <v>33238</v>
      </c>
      <c r="J7" s="9" t="n">
        <f aca="false">SUM(G7:I7)</f>
        <v>443901</v>
      </c>
      <c r="K7" s="10" t="n">
        <f aca="false">H7/J7*100</f>
        <v>23.4682958587613</v>
      </c>
    </row>
    <row r="8" customFormat="false" ht="11.25" hidden="false" customHeight="false" outlineLevel="0" collapsed="false">
      <c r="A8" s="1" t="s">
        <v>13</v>
      </c>
      <c r="B8" s="9" t="n">
        <v>239385</v>
      </c>
      <c r="C8" s="9" t="n">
        <v>44873</v>
      </c>
      <c r="D8" s="9" t="n">
        <v>26577</v>
      </c>
      <c r="E8" s="9" t="n">
        <f aca="false">SUM(B8:D8)</f>
        <v>310835</v>
      </c>
      <c r="F8" s="10" t="n">
        <f aca="false">C8/E8*100</f>
        <v>14.4362764810913</v>
      </c>
      <c r="G8" s="9" t="n">
        <v>213512</v>
      </c>
      <c r="H8" s="9" t="n">
        <v>46629</v>
      </c>
      <c r="I8" s="9" t="n">
        <v>19930</v>
      </c>
      <c r="J8" s="9" t="n">
        <f aca="false">SUM(G8:I8)</f>
        <v>280071</v>
      </c>
      <c r="K8" s="10" t="n">
        <f aca="false">H8/J8*100</f>
        <v>16.6489925768823</v>
      </c>
    </row>
    <row r="9" customFormat="false" ht="11.25" hidden="false" customHeight="false" outlineLevel="0" collapsed="false">
      <c r="A9" s="11" t="s">
        <v>14</v>
      </c>
      <c r="B9" s="12" t="n">
        <v>1022447</v>
      </c>
      <c r="C9" s="12" t="n">
        <v>234472</v>
      </c>
      <c r="D9" s="12" t="n">
        <v>118052</v>
      </c>
      <c r="E9" s="12" t="n">
        <f aca="false">SUM(B9:D9)</f>
        <v>1374971</v>
      </c>
      <c r="F9" s="13" t="n">
        <f aca="false">C9/E9*100</f>
        <v>17.0528687514137</v>
      </c>
      <c r="G9" s="12" t="n">
        <v>884786</v>
      </c>
      <c r="H9" s="12" t="n">
        <v>280932</v>
      </c>
      <c r="I9" s="12" t="n">
        <v>88311</v>
      </c>
      <c r="J9" s="12" t="n">
        <f aca="false">SUM(G9:I9)</f>
        <v>1254029</v>
      </c>
      <c r="K9" s="13" t="n">
        <f aca="false">H9/J9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6:03Z</dcterms:created>
  <dc:creator>Barbara Vignoli</dc:creator>
  <dc:description/>
  <dc:language>en-US</dc:language>
  <cp:lastModifiedBy>Barbara Vignoli</cp:lastModifiedBy>
  <cp:revision>0</cp:revision>
  <dc:subject/>
  <dc:title/>
</cp:coreProperties>
</file>