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Tavola 3 - Abitazioni occupate da persone residenti per titolo di godimento per Distretti Scolastici - Censimento 1991/2001</t>
  </si>
  <si>
    <t xml:space="preserve">DISTRETTI SCOLASTICI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Arcidosso</t>
  </si>
  <si>
    <t xml:space="preserve">Arezzo</t>
  </si>
  <si>
    <t xml:space="preserve">Aulla</t>
  </si>
  <si>
    <t xml:space="preserve">Bagno a Ripoli</t>
  </si>
  <si>
    <t xml:space="preserve">Barga</t>
  </si>
  <si>
    <t xml:space="preserve">Bibbiena</t>
  </si>
  <si>
    <t xml:space="preserve">Borgo San Lorenzo</t>
  </si>
  <si>
    <t xml:space="preserve">Carrara</t>
  </si>
  <si>
    <t xml:space="preserve">Castelnuovo Garfagn.</t>
  </si>
  <si>
    <t xml:space="preserve">Cecina</t>
  </si>
  <si>
    <t xml:space="preserve">Cortona</t>
  </si>
  <si>
    <t xml:space="preserve">Empoli</t>
  </si>
  <si>
    <t xml:space="preserve">Fiesole</t>
  </si>
  <si>
    <t xml:space="preserve">Figline Valdarno</t>
  </si>
  <si>
    <t xml:space="preserve">Firenze</t>
  </si>
  <si>
    <t xml:space="preserve">Grosseto</t>
  </si>
  <si>
    <t xml:space="preserve">Livorno</t>
  </si>
  <si>
    <t xml:space="preserve">Lucca</t>
  </si>
  <si>
    <t xml:space="preserve">Massa Marittima</t>
  </si>
  <si>
    <t xml:space="preserve">Montepulciano</t>
  </si>
  <si>
    <t xml:space="preserve">Orbetello</t>
  </si>
  <si>
    <t xml:space="preserve">Pescia</t>
  </si>
  <si>
    <t xml:space="preserve">Piombino</t>
  </si>
  <si>
    <t xml:space="preserve">Pisa</t>
  </si>
  <si>
    <t xml:space="preserve">Pistoia</t>
  </si>
  <si>
    <t xml:space="preserve">Poggibonsi</t>
  </si>
  <si>
    <t xml:space="preserve">Pontedera</t>
  </si>
  <si>
    <t xml:space="preserve">Portoferraio</t>
  </si>
  <si>
    <t xml:space="preserve">Prato</t>
  </si>
  <si>
    <t xml:space="preserve">San Giovanni V.Arno</t>
  </si>
  <si>
    <t xml:space="preserve">San Miniato</t>
  </si>
  <si>
    <t xml:space="preserve">Sansepolcro</t>
  </si>
  <si>
    <t xml:space="preserve">Scandicci</t>
  </si>
  <si>
    <t xml:space="preserve">Sesto Fiorentino</t>
  </si>
  <si>
    <t xml:space="preserve">Siena</t>
  </si>
  <si>
    <t xml:space="preserve">Viareggio</t>
  </si>
  <si>
    <t xml:space="preserve">Volterr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1" t="s">
        <v>11</v>
      </c>
      <c r="B6" s="9" t="n">
        <v>11537</v>
      </c>
      <c r="C6" s="9" t="n">
        <v>1171</v>
      </c>
      <c r="D6" s="9" t="n">
        <v>1186</v>
      </c>
      <c r="E6" s="9" t="n">
        <f aca="false">SUM(B6:D6)</f>
        <v>13894</v>
      </c>
      <c r="F6" s="10" t="n">
        <f aca="false">C6/E6*100</f>
        <v>8.42809845976681</v>
      </c>
      <c r="G6" s="9" t="n">
        <v>11469</v>
      </c>
      <c r="H6" s="9" t="n">
        <v>1253</v>
      </c>
      <c r="I6" s="9" t="n">
        <v>944</v>
      </c>
      <c r="J6" s="9" t="n">
        <f aca="false">SUM(G6:I6)</f>
        <v>13666</v>
      </c>
      <c r="K6" s="10" t="n">
        <f aca="false">H6/J6*100</f>
        <v>9.16873993853359</v>
      </c>
    </row>
    <row r="7" customFormat="false" ht="11.25" hidden="false" customHeight="false" outlineLevel="0" collapsed="false">
      <c r="A7" s="1" t="s">
        <v>12</v>
      </c>
      <c r="B7" s="9" t="n">
        <v>35091</v>
      </c>
      <c r="C7" s="9" t="n">
        <v>6983</v>
      </c>
      <c r="D7" s="9" t="n">
        <v>3939</v>
      </c>
      <c r="E7" s="9" t="n">
        <f aca="false">SUM(B7:D7)</f>
        <v>46013</v>
      </c>
      <c r="F7" s="10" t="n">
        <f aca="false">C7/E7*100</f>
        <v>15.1761458718188</v>
      </c>
      <c r="G7" s="9" t="n">
        <v>29853</v>
      </c>
      <c r="H7" s="9" t="n">
        <v>7410</v>
      </c>
      <c r="I7" s="9" t="n">
        <v>2930</v>
      </c>
      <c r="J7" s="9" t="n">
        <f aca="false">SUM(G7:I7)</f>
        <v>40193</v>
      </c>
      <c r="K7" s="10" t="n">
        <f aca="false">H7/J7*100</f>
        <v>18.4360460776752</v>
      </c>
    </row>
    <row r="8" customFormat="false" ht="11.25" hidden="false" customHeight="false" outlineLevel="0" collapsed="false">
      <c r="A8" s="1" t="s">
        <v>13</v>
      </c>
      <c r="B8" s="9" t="n">
        <v>16992</v>
      </c>
      <c r="C8" s="9" t="n">
        <v>3198</v>
      </c>
      <c r="D8" s="9" t="n">
        <v>2039</v>
      </c>
      <c r="E8" s="9" t="n">
        <f aca="false">SUM(B8:D8)</f>
        <v>22229</v>
      </c>
      <c r="F8" s="10" t="n">
        <f aca="false">C8/E8*100</f>
        <v>14.3866120833146</v>
      </c>
      <c r="G8" s="9" t="n">
        <v>16079</v>
      </c>
      <c r="H8" s="9" t="n">
        <v>3763</v>
      </c>
      <c r="I8" s="9" t="n">
        <v>1648</v>
      </c>
      <c r="J8" s="9" t="n">
        <f aca="false">SUM(G8:I8)</f>
        <v>21490</v>
      </c>
      <c r="K8" s="10" t="n">
        <f aca="false">H8/J8*100</f>
        <v>17.51046998604</v>
      </c>
    </row>
    <row r="9" customFormat="false" ht="11.25" hidden="false" customHeight="false" outlineLevel="0" collapsed="false">
      <c r="A9" s="1" t="s">
        <v>14</v>
      </c>
      <c r="B9" s="9" t="n">
        <v>22383</v>
      </c>
      <c r="C9" s="9" t="n">
        <v>4928</v>
      </c>
      <c r="D9" s="9" t="n">
        <v>2845</v>
      </c>
      <c r="E9" s="9" t="n">
        <f aca="false">SUM(B9:D9)</f>
        <v>30156</v>
      </c>
      <c r="F9" s="10" t="n">
        <f aca="false">C9/E9*100</f>
        <v>16.3416898792943</v>
      </c>
      <c r="G9" s="9" t="n">
        <v>18971</v>
      </c>
      <c r="H9" s="9" t="n">
        <v>5499</v>
      </c>
      <c r="I9" s="9" t="n">
        <v>2359</v>
      </c>
      <c r="J9" s="9" t="n">
        <f aca="false">SUM(G9:I9)</f>
        <v>26829</v>
      </c>
      <c r="K9" s="10" t="n">
        <f aca="false">H9/J9*100</f>
        <v>20.4964776920497</v>
      </c>
    </row>
    <row r="10" customFormat="false" ht="11.25" hidden="false" customHeight="false" outlineLevel="0" collapsed="false">
      <c r="A10" s="1" t="s">
        <v>15</v>
      </c>
      <c r="B10" s="9" t="n">
        <v>8804</v>
      </c>
      <c r="C10" s="9" t="n">
        <v>1720</v>
      </c>
      <c r="D10" s="9" t="n">
        <v>1157</v>
      </c>
      <c r="E10" s="9" t="n">
        <f aca="false">SUM(B10:D10)</f>
        <v>11681</v>
      </c>
      <c r="F10" s="10" t="n">
        <f aca="false">C10/E10*100</f>
        <v>14.7247667151785</v>
      </c>
      <c r="G10" s="9" t="n">
        <v>8515</v>
      </c>
      <c r="H10" s="9" t="n">
        <v>1964</v>
      </c>
      <c r="I10" s="9" t="n">
        <v>817</v>
      </c>
      <c r="J10" s="9" t="n">
        <f aca="false">SUM(G10:I10)</f>
        <v>11296</v>
      </c>
      <c r="K10" s="10" t="n">
        <f aca="false">H10/J10*100</f>
        <v>17.3866855524079</v>
      </c>
    </row>
    <row r="11" customFormat="false" ht="11.25" hidden="false" customHeight="false" outlineLevel="0" collapsed="false">
      <c r="A11" s="1" t="s">
        <v>16</v>
      </c>
      <c r="B11" s="9" t="n">
        <v>10765</v>
      </c>
      <c r="C11" s="9" t="n">
        <v>1952</v>
      </c>
      <c r="D11" s="9" t="n">
        <v>1334</v>
      </c>
      <c r="E11" s="9" t="n">
        <f aca="false">SUM(B11:D11)</f>
        <v>14051</v>
      </c>
      <c r="F11" s="10" t="n">
        <f aca="false">C11/E11*100</f>
        <v>13.8922496619458</v>
      </c>
      <c r="G11" s="9" t="n">
        <v>9550</v>
      </c>
      <c r="H11" s="9" t="n">
        <v>2048</v>
      </c>
      <c r="I11" s="9" t="n">
        <v>878</v>
      </c>
      <c r="J11" s="9" t="n">
        <f aca="false">SUM(G11:I11)</f>
        <v>12476</v>
      </c>
      <c r="K11" s="10" t="n">
        <f aca="false">H11/J11*100</f>
        <v>16.4155177941648</v>
      </c>
    </row>
    <row r="12" customFormat="false" ht="11.25" hidden="false" customHeight="false" outlineLevel="0" collapsed="false">
      <c r="A12" s="1" t="s">
        <v>17</v>
      </c>
      <c r="B12" s="9" t="n">
        <v>27377</v>
      </c>
      <c r="C12" s="9" t="n">
        <v>6497</v>
      </c>
      <c r="D12" s="9" t="n">
        <v>2771</v>
      </c>
      <c r="E12" s="9" t="n">
        <f aca="false">SUM(B12:D12)</f>
        <v>36645</v>
      </c>
      <c r="F12" s="10" t="n">
        <f aca="false">C12/E12*100</f>
        <v>17.7295674716878</v>
      </c>
      <c r="G12" s="9" t="n">
        <v>22034</v>
      </c>
      <c r="H12" s="9" t="n">
        <v>7328</v>
      </c>
      <c r="I12" s="9" t="n">
        <v>2193</v>
      </c>
      <c r="J12" s="9" t="n">
        <f aca="false">SUM(G12:I12)</f>
        <v>31555</v>
      </c>
      <c r="K12" s="10" t="n">
        <f aca="false">H12/J12*100</f>
        <v>23.2229440659167</v>
      </c>
    </row>
    <row r="13" customFormat="false" ht="11.25" hidden="false" customHeight="false" outlineLevel="0" collapsed="false">
      <c r="A13" s="1" t="s">
        <v>18</v>
      </c>
      <c r="B13" s="9" t="n">
        <v>40749</v>
      </c>
      <c r="C13" s="9" t="n">
        <v>10479</v>
      </c>
      <c r="D13" s="9" t="n">
        <v>6037</v>
      </c>
      <c r="E13" s="9" t="n">
        <f aca="false">SUM(B13:D13)</f>
        <v>57265</v>
      </c>
      <c r="F13" s="10" t="n">
        <f aca="false">C13/E13*100</f>
        <v>18.29913559766</v>
      </c>
      <c r="G13" s="9" t="n">
        <v>34054</v>
      </c>
      <c r="H13" s="9" t="n">
        <v>13201</v>
      </c>
      <c r="I13" s="9" t="n">
        <v>4205</v>
      </c>
      <c r="J13" s="9" t="n">
        <f aca="false">SUM(G13:I13)</f>
        <v>51460</v>
      </c>
      <c r="K13" s="10" t="n">
        <f aca="false">H13/J13*100</f>
        <v>25.6529343179168</v>
      </c>
    </row>
    <row r="14" customFormat="false" ht="11.25" hidden="false" customHeight="false" outlineLevel="0" collapsed="false">
      <c r="A14" s="1" t="s">
        <v>19</v>
      </c>
      <c r="B14" s="9" t="n">
        <v>9090</v>
      </c>
      <c r="C14" s="9" t="n">
        <v>1434</v>
      </c>
      <c r="D14" s="9" t="n">
        <v>986</v>
      </c>
      <c r="E14" s="9" t="n">
        <f aca="false">SUM(B14:D14)</f>
        <v>11510</v>
      </c>
      <c r="F14" s="10" t="n">
        <f aca="false">C14/E14*100</f>
        <v>12.4587315377932</v>
      </c>
      <c r="G14" s="9" t="n">
        <v>8391</v>
      </c>
      <c r="H14" s="9" t="n">
        <v>1803</v>
      </c>
      <c r="I14" s="9" t="n">
        <v>741</v>
      </c>
      <c r="J14" s="9" t="n">
        <f aca="false">SUM(G14:I14)</f>
        <v>10935</v>
      </c>
      <c r="K14" s="10" t="n">
        <f aca="false">H14/J14*100</f>
        <v>16.4883401920439</v>
      </c>
    </row>
    <row r="15" customFormat="false" ht="11.25" hidden="false" customHeight="false" outlineLevel="0" collapsed="false">
      <c r="A15" s="1" t="s">
        <v>20</v>
      </c>
      <c r="B15" s="9" t="n">
        <v>24232</v>
      </c>
      <c r="C15" s="9" t="n">
        <v>4730</v>
      </c>
      <c r="D15" s="9" t="n">
        <v>3033</v>
      </c>
      <c r="E15" s="9" t="n">
        <f aca="false">SUM(B15:D15)</f>
        <v>31995</v>
      </c>
      <c r="F15" s="10" t="n">
        <f aca="false">C15/E15*100</f>
        <v>14.7835599312393</v>
      </c>
      <c r="G15" s="9" t="n">
        <v>19688</v>
      </c>
      <c r="H15" s="9" t="n">
        <v>4994</v>
      </c>
      <c r="I15" s="9" t="n">
        <v>2313</v>
      </c>
      <c r="J15" s="9" t="n">
        <f aca="false">SUM(G15:I15)</f>
        <v>26995</v>
      </c>
      <c r="K15" s="10" t="n">
        <f aca="false">H15/J15*100</f>
        <v>18.4997221707724</v>
      </c>
    </row>
    <row r="16" customFormat="false" ht="11.25" hidden="false" customHeight="false" outlineLevel="0" collapsed="false">
      <c r="A16" s="1" t="s">
        <v>21</v>
      </c>
      <c r="B16" s="9" t="n">
        <v>13695</v>
      </c>
      <c r="C16" s="9" t="n">
        <v>2221</v>
      </c>
      <c r="D16" s="9" t="n">
        <v>1705</v>
      </c>
      <c r="E16" s="9" t="n">
        <f aca="false">SUM(B16:D16)</f>
        <v>17621</v>
      </c>
      <c r="F16" s="10" t="n">
        <f aca="false">C16/E16*100</f>
        <v>12.6042789853016</v>
      </c>
      <c r="G16" s="9" t="n">
        <v>12072</v>
      </c>
      <c r="H16" s="9" t="n">
        <v>2146</v>
      </c>
      <c r="I16" s="9" t="n">
        <v>1362</v>
      </c>
      <c r="J16" s="9" t="n">
        <f aca="false">SUM(G16:I16)</f>
        <v>15580</v>
      </c>
      <c r="K16" s="10" t="n">
        <f aca="false">H16/J16*100</f>
        <v>13.7740693196406</v>
      </c>
    </row>
    <row r="17" customFormat="false" ht="11.25" hidden="false" customHeight="false" outlineLevel="0" collapsed="false">
      <c r="A17" s="1" t="s">
        <v>22</v>
      </c>
      <c r="B17" s="9" t="n">
        <v>39392</v>
      </c>
      <c r="C17" s="9" t="n">
        <v>6523</v>
      </c>
      <c r="D17" s="9" t="n">
        <v>4332</v>
      </c>
      <c r="E17" s="9" t="n">
        <f aca="false">SUM(B17:D17)</f>
        <v>50247</v>
      </c>
      <c r="F17" s="10" t="n">
        <f aca="false">C17/E17*100</f>
        <v>12.9818695643521</v>
      </c>
      <c r="G17" s="9" t="n">
        <v>33647</v>
      </c>
      <c r="H17" s="9" t="n">
        <v>6725</v>
      </c>
      <c r="I17" s="9" t="n">
        <v>3288</v>
      </c>
      <c r="J17" s="9" t="n">
        <f aca="false">SUM(G17:I17)</f>
        <v>43660</v>
      </c>
      <c r="K17" s="10" t="n">
        <f aca="false">H17/J17*100</f>
        <v>15.4031149793862</v>
      </c>
    </row>
    <row r="18" customFormat="false" ht="11.25" hidden="false" customHeight="false" outlineLevel="0" collapsed="false">
      <c r="A18" s="1" t="s">
        <v>23</v>
      </c>
      <c r="B18" s="9" t="n">
        <v>5693</v>
      </c>
      <c r="C18" s="9" t="n">
        <v>1004</v>
      </c>
      <c r="D18" s="9" t="n">
        <v>671</v>
      </c>
      <c r="E18" s="9" t="n">
        <f aca="false">SUM(B18:D18)</f>
        <v>7368</v>
      </c>
      <c r="F18" s="10" t="n">
        <f aca="false">C18/E18*100</f>
        <v>13.6264929424539</v>
      </c>
      <c r="G18" s="9" t="n">
        <v>4852</v>
      </c>
      <c r="H18" s="9" t="n">
        <v>1365</v>
      </c>
      <c r="I18" s="9" t="n">
        <v>525</v>
      </c>
      <c r="J18" s="9" t="n">
        <f aca="false">SUM(G18:I18)</f>
        <v>6742</v>
      </c>
      <c r="K18" s="10" t="n">
        <f aca="false">H18/J18*100</f>
        <v>20.2462177395432</v>
      </c>
    </row>
    <row r="19" customFormat="false" ht="11.25" hidden="false" customHeight="false" outlineLevel="0" collapsed="false">
      <c r="A19" s="1" t="s">
        <v>24</v>
      </c>
      <c r="B19" s="9" t="n">
        <v>12578</v>
      </c>
      <c r="C19" s="9" t="n">
        <v>2161</v>
      </c>
      <c r="D19" s="9" t="n">
        <v>1244</v>
      </c>
      <c r="E19" s="9" t="n">
        <f aca="false">SUM(B19:D19)</f>
        <v>15983</v>
      </c>
      <c r="F19" s="10" t="n">
        <f aca="false">C19/E19*100</f>
        <v>13.5206156541325</v>
      </c>
      <c r="G19" s="9" t="n">
        <v>9833</v>
      </c>
      <c r="H19" s="9" t="n">
        <v>2448</v>
      </c>
      <c r="I19" s="9" t="n">
        <v>1055</v>
      </c>
      <c r="J19" s="9" t="n">
        <f aca="false">SUM(G19:I19)</f>
        <v>13336</v>
      </c>
      <c r="K19" s="10" t="n">
        <f aca="false">H19/J19*100</f>
        <v>18.3563287342532</v>
      </c>
    </row>
    <row r="20" customFormat="false" ht="11.25" hidden="false" customHeight="false" outlineLevel="0" collapsed="false">
      <c r="A20" s="1" t="s">
        <v>25</v>
      </c>
      <c r="B20" s="9" t="n">
        <v>106434</v>
      </c>
      <c r="C20" s="9" t="n">
        <v>37373</v>
      </c>
      <c r="D20" s="9" t="n">
        <v>11667</v>
      </c>
      <c r="E20" s="9" t="n">
        <f aca="false">SUM(B20:D20)</f>
        <v>155474</v>
      </c>
      <c r="F20" s="10" t="n">
        <f aca="false">C20/E20*100</f>
        <v>24.0381028339144</v>
      </c>
      <c r="G20" s="9" t="n">
        <v>95286</v>
      </c>
      <c r="H20" s="9" t="n">
        <v>54541</v>
      </c>
      <c r="I20" s="9" t="n">
        <v>8595</v>
      </c>
      <c r="J20" s="9" t="n">
        <f aca="false">SUM(G20:I20)</f>
        <v>158422</v>
      </c>
      <c r="K20" s="10" t="n">
        <f aca="false">H20/J20*100</f>
        <v>34.4276678744114</v>
      </c>
    </row>
    <row r="21" customFormat="false" ht="11.25" hidden="false" customHeight="false" outlineLevel="0" collapsed="false">
      <c r="A21" s="1" t="s">
        <v>26</v>
      </c>
      <c r="B21" s="9" t="n">
        <v>32023</v>
      </c>
      <c r="C21" s="9" t="n">
        <v>5185</v>
      </c>
      <c r="D21" s="9" t="n">
        <v>3210</v>
      </c>
      <c r="E21" s="9" t="n">
        <f aca="false">SUM(B21:D21)</f>
        <v>40418</v>
      </c>
      <c r="F21" s="10" t="n">
        <f aca="false">C21/E21*100</f>
        <v>12.8284427730219</v>
      </c>
      <c r="G21" s="9" t="n">
        <v>27666</v>
      </c>
      <c r="H21" s="9" t="n">
        <v>6720</v>
      </c>
      <c r="I21" s="9" t="n">
        <v>2555</v>
      </c>
      <c r="J21" s="9" t="n">
        <f aca="false">SUM(G21:I21)</f>
        <v>36941</v>
      </c>
      <c r="K21" s="10" t="n">
        <f aca="false">H21/J21*100</f>
        <v>18.19116970304</v>
      </c>
    </row>
    <row r="22" customFormat="false" ht="11.25" hidden="false" customHeight="false" outlineLevel="0" collapsed="false">
      <c r="A22" s="1" t="s">
        <v>27</v>
      </c>
      <c r="B22" s="9" t="n">
        <v>48875</v>
      </c>
      <c r="C22" s="9" t="n">
        <v>16895</v>
      </c>
      <c r="D22" s="9" t="n">
        <v>3927</v>
      </c>
      <c r="E22" s="9" t="n">
        <f aca="false">SUM(B22:D22)</f>
        <v>69697</v>
      </c>
      <c r="F22" s="10" t="n">
        <f aca="false">C22/E22*100</f>
        <v>24.2406416345036</v>
      </c>
      <c r="G22" s="9" t="n">
        <v>39956</v>
      </c>
      <c r="H22" s="9" t="n">
        <v>22416</v>
      </c>
      <c r="I22" s="9" t="n">
        <v>3150</v>
      </c>
      <c r="J22" s="9" t="n">
        <f aca="false">SUM(G22:I22)</f>
        <v>65522</v>
      </c>
      <c r="K22" s="10" t="n">
        <f aca="false">H22/J22*100</f>
        <v>34.2114099081225</v>
      </c>
    </row>
    <row r="23" customFormat="false" ht="11.25" hidden="false" customHeight="false" outlineLevel="0" collapsed="false">
      <c r="A23" s="1" t="s">
        <v>28</v>
      </c>
      <c r="B23" s="9" t="n">
        <v>42598</v>
      </c>
      <c r="C23" s="9" t="n">
        <v>9313</v>
      </c>
      <c r="D23" s="9" t="n">
        <v>5907</v>
      </c>
      <c r="E23" s="9" t="n">
        <f aca="false">SUM(B23:D23)</f>
        <v>57818</v>
      </c>
      <c r="F23" s="10" t="n">
        <f aca="false">C23/E23*100</f>
        <v>16.1074405894358</v>
      </c>
      <c r="G23" s="9" t="n">
        <v>38281</v>
      </c>
      <c r="H23" s="9" t="n">
        <v>11252</v>
      </c>
      <c r="I23" s="9" t="n">
        <v>4692</v>
      </c>
      <c r="J23" s="9" t="n">
        <f aca="false">SUM(G23:I23)</f>
        <v>54225</v>
      </c>
      <c r="K23" s="10" t="n">
        <f aca="false">H23/J23*100</f>
        <v>20.7505763024435</v>
      </c>
    </row>
    <row r="24" customFormat="false" ht="11.25" hidden="false" customHeight="false" outlineLevel="0" collapsed="false">
      <c r="A24" s="1" t="s">
        <v>29</v>
      </c>
      <c r="B24" s="9" t="n">
        <v>14619</v>
      </c>
      <c r="C24" s="9" t="n">
        <v>2756</v>
      </c>
      <c r="D24" s="9" t="n">
        <v>1381</v>
      </c>
      <c r="E24" s="9" t="n">
        <f aca="false">SUM(B24:D24)</f>
        <v>18756</v>
      </c>
      <c r="F24" s="10" t="n">
        <f aca="false">C24/E24*100</f>
        <v>14.6939645979953</v>
      </c>
      <c r="G24" s="9" t="n">
        <v>13550</v>
      </c>
      <c r="H24" s="9" t="n">
        <v>2786</v>
      </c>
      <c r="I24" s="9" t="n">
        <v>1032</v>
      </c>
      <c r="J24" s="9" t="n">
        <f aca="false">SUM(G24:I24)</f>
        <v>17368</v>
      </c>
      <c r="K24" s="10" t="n">
        <f aca="false">H24/J24*100</f>
        <v>16.0409949332105</v>
      </c>
    </row>
    <row r="25" customFormat="false" ht="11.25" hidden="false" customHeight="false" outlineLevel="0" collapsed="false">
      <c r="A25" s="1" t="s">
        <v>30</v>
      </c>
      <c r="B25" s="9" t="n">
        <v>18910</v>
      </c>
      <c r="C25" s="9" t="n">
        <v>2929</v>
      </c>
      <c r="D25" s="9" t="n">
        <v>2457</v>
      </c>
      <c r="E25" s="9" t="n">
        <f aca="false">SUM(B25:D25)</f>
        <v>24296</v>
      </c>
      <c r="F25" s="10" t="n">
        <f aca="false">C25/E25*100</f>
        <v>12.0554823839315</v>
      </c>
      <c r="G25" s="9" t="n">
        <v>17868</v>
      </c>
      <c r="H25" s="9" t="n">
        <v>2875</v>
      </c>
      <c r="I25" s="9" t="n">
        <v>1752</v>
      </c>
      <c r="J25" s="9" t="n">
        <f aca="false">SUM(G25:I25)</f>
        <v>22495</v>
      </c>
      <c r="K25" s="10" t="n">
        <f aca="false">H25/J25*100</f>
        <v>12.7806179150922</v>
      </c>
    </row>
    <row r="26" customFormat="false" ht="11.25" hidden="false" customHeight="false" outlineLevel="0" collapsed="false">
      <c r="A26" s="1" t="s">
        <v>31</v>
      </c>
      <c r="B26" s="9" t="n">
        <v>15727</v>
      </c>
      <c r="C26" s="9" t="n">
        <v>2747</v>
      </c>
      <c r="D26" s="9" t="n">
        <v>2027</v>
      </c>
      <c r="E26" s="9" t="n">
        <f aca="false">SUM(B26:D26)</f>
        <v>20501</v>
      </c>
      <c r="F26" s="10" t="n">
        <f aca="false">C26/E26*100</f>
        <v>13.3993463733476</v>
      </c>
      <c r="G26" s="9" t="n">
        <v>14152</v>
      </c>
      <c r="H26" s="9" t="n">
        <v>3448</v>
      </c>
      <c r="I26" s="9" t="n">
        <v>1709</v>
      </c>
      <c r="J26" s="9" t="n">
        <f aca="false">SUM(G26:I26)</f>
        <v>19309</v>
      </c>
      <c r="K26" s="10" t="n">
        <f aca="false">H26/J26*100</f>
        <v>17.856957895282</v>
      </c>
    </row>
    <row r="27" customFormat="false" ht="11.25" hidden="false" customHeight="false" outlineLevel="0" collapsed="false">
      <c r="A27" s="1" t="s">
        <v>32</v>
      </c>
      <c r="B27" s="9" t="n">
        <v>30973</v>
      </c>
      <c r="C27" s="9" t="n">
        <v>7003</v>
      </c>
      <c r="D27" s="9" t="n">
        <v>4358</v>
      </c>
      <c r="E27" s="9" t="n">
        <f aca="false">SUM(B27:D27)</f>
        <v>42334</v>
      </c>
      <c r="F27" s="10" t="n">
        <f aca="false">C27/E27*100</f>
        <v>16.5422591770208</v>
      </c>
      <c r="G27" s="9" t="n">
        <v>26107</v>
      </c>
      <c r="H27" s="9" t="n">
        <v>8011</v>
      </c>
      <c r="I27" s="9" t="n">
        <v>3392</v>
      </c>
      <c r="J27" s="9" t="n">
        <f aca="false">SUM(G27:I27)</f>
        <v>37510</v>
      </c>
      <c r="K27" s="10" t="n">
        <f aca="false">H27/J27*100</f>
        <v>21.3569714742735</v>
      </c>
    </row>
    <row r="28" customFormat="false" ht="11.25" hidden="false" customHeight="false" outlineLevel="0" collapsed="false">
      <c r="A28" s="1" t="s">
        <v>33</v>
      </c>
      <c r="B28" s="9" t="n">
        <v>18668</v>
      </c>
      <c r="C28" s="9" t="n">
        <v>3681</v>
      </c>
      <c r="D28" s="9" t="n">
        <v>1720</v>
      </c>
      <c r="E28" s="9" t="n">
        <f aca="false">SUM(B28:D28)</f>
        <v>24069</v>
      </c>
      <c r="F28" s="10" t="n">
        <f aca="false">C28/E28*100</f>
        <v>15.293531098093</v>
      </c>
      <c r="G28" s="9" t="n">
        <v>17230</v>
      </c>
      <c r="H28" s="9" t="n">
        <v>4504</v>
      </c>
      <c r="I28" s="9" t="n">
        <v>1325</v>
      </c>
      <c r="J28" s="9" t="n">
        <f aca="false">SUM(G28:I28)</f>
        <v>23059</v>
      </c>
      <c r="K28" s="10" t="n">
        <f aca="false">H28/J28*100</f>
        <v>19.5325035777787</v>
      </c>
    </row>
    <row r="29" customFormat="false" ht="11.25" hidden="false" customHeight="false" outlineLevel="0" collapsed="false">
      <c r="A29" s="1" t="s">
        <v>34</v>
      </c>
      <c r="B29" s="9" t="n">
        <v>51421</v>
      </c>
      <c r="C29" s="9" t="n">
        <v>15538</v>
      </c>
      <c r="D29" s="9" t="n">
        <v>6454</v>
      </c>
      <c r="E29" s="9" t="n">
        <f aca="false">SUM(B29:D29)</f>
        <v>73413</v>
      </c>
      <c r="F29" s="10" t="n">
        <f aca="false">C29/E29*100</f>
        <v>21.1651887267923</v>
      </c>
      <c r="G29" s="9" t="n">
        <v>44133</v>
      </c>
      <c r="H29" s="9" t="n">
        <v>18176</v>
      </c>
      <c r="I29" s="9" t="n">
        <v>4756</v>
      </c>
      <c r="J29" s="9" t="n">
        <f aca="false">SUM(G29:I29)</f>
        <v>67065</v>
      </c>
      <c r="K29" s="10" t="n">
        <f aca="false">H29/J29*100</f>
        <v>27.102065160665</v>
      </c>
    </row>
    <row r="30" customFormat="false" ht="11.25" hidden="false" customHeight="false" outlineLevel="0" collapsed="false">
      <c r="A30" s="1" t="s">
        <v>35</v>
      </c>
      <c r="B30" s="9" t="n">
        <v>45852</v>
      </c>
      <c r="C30" s="9" t="n">
        <v>9516</v>
      </c>
      <c r="D30" s="9" t="n">
        <v>6013</v>
      </c>
      <c r="E30" s="9" t="n">
        <f aca="false">SUM(B30:D30)</f>
        <v>61381</v>
      </c>
      <c r="F30" s="10" t="n">
        <f aca="false">C30/E30*100</f>
        <v>15.5031687329956</v>
      </c>
      <c r="G30" s="9" t="n">
        <v>39097</v>
      </c>
      <c r="H30" s="9" t="n">
        <v>11654</v>
      </c>
      <c r="I30" s="9" t="n">
        <v>4086</v>
      </c>
      <c r="J30" s="9" t="n">
        <f aca="false">SUM(G30:I30)</f>
        <v>54837</v>
      </c>
      <c r="K30" s="10" t="n">
        <f aca="false">H30/J30*100</f>
        <v>21.2520743293762</v>
      </c>
    </row>
    <row r="31" customFormat="false" ht="11.25" hidden="false" customHeight="false" outlineLevel="0" collapsed="false">
      <c r="A31" s="1" t="s">
        <v>36</v>
      </c>
      <c r="B31" s="9" t="n">
        <v>16384</v>
      </c>
      <c r="C31" s="9" t="n">
        <v>4162</v>
      </c>
      <c r="D31" s="9" t="n">
        <v>1656</v>
      </c>
      <c r="E31" s="9" t="n">
        <f aca="false">SUM(B31:D31)</f>
        <v>22202</v>
      </c>
      <c r="F31" s="10" t="n">
        <f aca="false">C31/E31*100</f>
        <v>18.7460589136114</v>
      </c>
      <c r="G31" s="9" t="n">
        <v>14064</v>
      </c>
      <c r="H31" s="9" t="n">
        <v>3511</v>
      </c>
      <c r="I31" s="9" t="n">
        <v>1183</v>
      </c>
      <c r="J31" s="9" t="n">
        <f aca="false">SUM(G31:I31)</f>
        <v>18758</v>
      </c>
      <c r="K31" s="10" t="n">
        <f aca="false">H31/J31*100</f>
        <v>18.7173472651669</v>
      </c>
    </row>
    <row r="32" customFormat="false" ht="11.25" hidden="false" customHeight="false" outlineLevel="0" collapsed="false">
      <c r="A32" s="1" t="s">
        <v>37</v>
      </c>
      <c r="B32" s="9" t="n">
        <v>26627</v>
      </c>
      <c r="C32" s="9" t="n">
        <v>5418</v>
      </c>
      <c r="D32" s="9" t="n">
        <v>3451</v>
      </c>
      <c r="E32" s="9" t="n">
        <f aca="false">SUM(B32:D32)</f>
        <v>35496</v>
      </c>
      <c r="F32" s="10" t="n">
        <f aca="false">C32/E32*100</f>
        <v>15.26369168357</v>
      </c>
      <c r="G32" s="9" t="n">
        <v>22917</v>
      </c>
      <c r="H32" s="9" t="n">
        <v>6134</v>
      </c>
      <c r="I32" s="9" t="n">
        <v>2561</v>
      </c>
      <c r="J32" s="9" t="n">
        <f aca="false">SUM(G32:I32)</f>
        <v>31612</v>
      </c>
      <c r="K32" s="10" t="n">
        <f aca="false">H32/J32*100</f>
        <v>19.4040237884348</v>
      </c>
    </row>
    <row r="33" customFormat="false" ht="11.25" hidden="false" customHeight="false" outlineLevel="0" collapsed="false">
      <c r="A33" s="1" t="s">
        <v>38</v>
      </c>
      <c r="B33" s="9" t="n">
        <v>8868</v>
      </c>
      <c r="C33" s="9" t="n">
        <v>2312</v>
      </c>
      <c r="D33" s="9" t="n">
        <v>1529</v>
      </c>
      <c r="E33" s="9" t="n">
        <f aca="false">SUM(B33:D33)</f>
        <v>12709</v>
      </c>
      <c r="F33" s="10" t="n">
        <f aca="false">C33/E33*100</f>
        <v>18.1918325596034</v>
      </c>
      <c r="G33" s="9" t="n">
        <v>7273</v>
      </c>
      <c r="H33" s="9" t="n">
        <v>2607</v>
      </c>
      <c r="I33" s="9" t="n">
        <v>988</v>
      </c>
      <c r="J33" s="9" t="n">
        <f aca="false">SUM(G33:I33)</f>
        <v>10868</v>
      </c>
      <c r="K33" s="10" t="n">
        <f aca="false">H33/J33*100</f>
        <v>23.9878542510121</v>
      </c>
    </row>
    <row r="34" customFormat="false" ht="11.25" hidden="false" customHeight="false" outlineLevel="0" collapsed="false">
      <c r="A34" s="1" t="s">
        <v>39</v>
      </c>
      <c r="B34" s="9" t="n">
        <v>64487</v>
      </c>
      <c r="C34" s="9" t="n">
        <v>12850</v>
      </c>
      <c r="D34" s="9" t="n">
        <v>5547</v>
      </c>
      <c r="E34" s="9" t="n">
        <f aca="false">SUM(B34:D34)</f>
        <v>82884</v>
      </c>
      <c r="F34" s="10" t="n">
        <f aca="false">C34/E34*100</f>
        <v>15.5035953863231</v>
      </c>
      <c r="G34" s="9" t="n">
        <v>52592</v>
      </c>
      <c r="H34" s="9" t="n">
        <v>14098</v>
      </c>
      <c r="I34" s="9" t="n">
        <v>4092</v>
      </c>
      <c r="J34" s="9" t="n">
        <f aca="false">SUM(G34:I34)</f>
        <v>70782</v>
      </c>
      <c r="K34" s="10" t="n">
        <f aca="false">H34/J34*100</f>
        <v>19.9174931479755</v>
      </c>
    </row>
    <row r="35" customFormat="false" ht="11.25" hidden="false" customHeight="false" outlineLevel="0" collapsed="false">
      <c r="A35" s="1" t="s">
        <v>40</v>
      </c>
      <c r="B35" s="9" t="n">
        <v>25893</v>
      </c>
      <c r="C35" s="9" t="n">
        <v>4607</v>
      </c>
      <c r="D35" s="9" t="n">
        <v>2337</v>
      </c>
      <c r="E35" s="9" t="n">
        <f aca="false">SUM(B35:D35)</f>
        <v>32837</v>
      </c>
      <c r="F35" s="10" t="n">
        <f aca="false">C35/E35*100</f>
        <v>14.0299052897646</v>
      </c>
      <c r="G35" s="9" t="n">
        <v>21609</v>
      </c>
      <c r="H35" s="9" t="n">
        <v>5012</v>
      </c>
      <c r="I35" s="9" t="n">
        <v>1849</v>
      </c>
      <c r="J35" s="9" t="n">
        <f aca="false">SUM(G35:I35)</f>
        <v>28470</v>
      </c>
      <c r="K35" s="10" t="n">
        <f aca="false">H35/J35*100</f>
        <v>17.6044959606603</v>
      </c>
    </row>
    <row r="36" customFormat="false" ht="11.25" hidden="false" customHeight="false" outlineLevel="0" collapsed="false">
      <c r="A36" s="1" t="s">
        <v>41</v>
      </c>
      <c r="B36" s="9" t="n">
        <v>24627</v>
      </c>
      <c r="C36" s="9" t="n">
        <v>5059</v>
      </c>
      <c r="D36" s="9" t="n">
        <v>3327</v>
      </c>
      <c r="E36" s="9" t="n">
        <f aca="false">SUM(B36:D36)</f>
        <v>33013</v>
      </c>
      <c r="F36" s="10" t="n">
        <f aca="false">C36/E36*100</f>
        <v>15.3242661981644</v>
      </c>
      <c r="G36" s="9" t="n">
        <v>21787</v>
      </c>
      <c r="H36" s="9" t="n">
        <v>4960</v>
      </c>
      <c r="I36" s="9" t="n">
        <v>2287</v>
      </c>
      <c r="J36" s="9" t="n">
        <f aca="false">SUM(G36:I36)</f>
        <v>29034</v>
      </c>
      <c r="K36" s="10" t="n">
        <f aca="false">H36/J36*100</f>
        <v>17.0834194392781</v>
      </c>
    </row>
    <row r="37" customFormat="false" ht="11.25" hidden="false" customHeight="false" outlineLevel="0" collapsed="false">
      <c r="A37" s="1" t="s">
        <v>42</v>
      </c>
      <c r="B37" s="9" t="n">
        <v>9283</v>
      </c>
      <c r="C37" s="9" t="n">
        <v>1615</v>
      </c>
      <c r="D37" s="9" t="n">
        <v>1124</v>
      </c>
      <c r="E37" s="9" t="n">
        <f aca="false">SUM(B37:D37)</f>
        <v>12022</v>
      </c>
      <c r="F37" s="10" t="n">
        <f aca="false">C37/E37*100</f>
        <v>13.4337048743969</v>
      </c>
      <c r="G37" s="9" t="n">
        <v>8350</v>
      </c>
      <c r="H37" s="9" t="n">
        <v>1825</v>
      </c>
      <c r="I37" s="9" t="n">
        <v>895</v>
      </c>
      <c r="J37" s="9" t="n">
        <f aca="false">SUM(G37:I37)</f>
        <v>11070</v>
      </c>
      <c r="K37" s="10" t="n">
        <f aca="false">H37/J37*100</f>
        <v>16.4859981933153</v>
      </c>
    </row>
    <row r="38" customFormat="false" ht="11.25" hidden="false" customHeight="false" outlineLevel="0" collapsed="false">
      <c r="A38" s="1" t="s">
        <v>43</v>
      </c>
      <c r="B38" s="9" t="n">
        <v>23900</v>
      </c>
      <c r="C38" s="9" t="n">
        <v>5513</v>
      </c>
      <c r="D38" s="9" t="n">
        <v>2219</v>
      </c>
      <c r="E38" s="9" t="n">
        <f aca="false">SUM(B38:D38)</f>
        <v>31632</v>
      </c>
      <c r="F38" s="10" t="n">
        <f aca="false">C38/E38*100</f>
        <v>17.4285533636823</v>
      </c>
      <c r="G38" s="9" t="n">
        <v>20110</v>
      </c>
      <c r="H38" s="9" t="n">
        <v>6974</v>
      </c>
      <c r="I38" s="9" t="n">
        <v>1679</v>
      </c>
      <c r="J38" s="9" t="n">
        <f aca="false">SUM(G38:I38)</f>
        <v>28763</v>
      </c>
      <c r="K38" s="10" t="n">
        <f aca="false">H38/J38*100</f>
        <v>24.2464277022564</v>
      </c>
    </row>
    <row r="39" customFormat="false" ht="11.25" hidden="false" customHeight="false" outlineLevel="0" collapsed="false">
      <c r="A39" s="1" t="s">
        <v>44</v>
      </c>
      <c r="B39" s="9" t="n">
        <v>28260</v>
      </c>
      <c r="C39" s="9" t="n">
        <v>5719</v>
      </c>
      <c r="D39" s="9" t="n">
        <v>2349</v>
      </c>
      <c r="E39" s="9" t="n">
        <f aca="false">SUM(B39:D39)</f>
        <v>36328</v>
      </c>
      <c r="F39" s="10" t="n">
        <f aca="false">C39/E39*100</f>
        <v>15.7426778242678</v>
      </c>
      <c r="G39" s="9" t="n">
        <v>23231</v>
      </c>
      <c r="H39" s="9" t="n">
        <v>6863</v>
      </c>
      <c r="I39" s="9" t="n">
        <v>1819</v>
      </c>
      <c r="J39" s="9" t="n">
        <f aca="false">SUM(G39:I39)</f>
        <v>31913</v>
      </c>
      <c r="K39" s="10" t="n">
        <f aca="false">H39/J39*100</f>
        <v>21.5053426503306</v>
      </c>
    </row>
    <row r="40" customFormat="false" ht="11.25" hidden="false" customHeight="false" outlineLevel="0" collapsed="false">
      <c r="A40" s="1" t="s">
        <v>45</v>
      </c>
      <c r="B40" s="9" t="n">
        <v>35458</v>
      </c>
      <c r="C40" s="9" t="n">
        <v>8545</v>
      </c>
      <c r="D40" s="9" t="n">
        <v>4221</v>
      </c>
      <c r="E40" s="9" t="n">
        <f aca="false">SUM(B40:D40)</f>
        <v>48224</v>
      </c>
      <c r="F40" s="10" t="n">
        <f aca="false">C40/E40*100</f>
        <v>17.7193928334439</v>
      </c>
      <c r="G40" s="9" t="n">
        <v>33309</v>
      </c>
      <c r="H40" s="9" t="n">
        <v>7595</v>
      </c>
      <c r="I40" s="9" t="n">
        <v>2841</v>
      </c>
      <c r="J40" s="9" t="n">
        <f aca="false">SUM(G40:I40)</f>
        <v>43745</v>
      </c>
      <c r="K40" s="10" t="n">
        <f aca="false">H40/J40*100</f>
        <v>17.3619842267688</v>
      </c>
    </row>
    <row r="41" customFormat="false" ht="11.25" hidden="false" customHeight="false" outlineLevel="0" collapsed="false">
      <c r="A41" s="1" t="s">
        <v>46</v>
      </c>
      <c r="B41" s="9" t="n">
        <v>47588</v>
      </c>
      <c r="C41" s="9" t="n">
        <v>9083</v>
      </c>
      <c r="D41" s="9" t="n">
        <v>7135</v>
      </c>
      <c r="E41" s="9" t="n">
        <f aca="false">SUM(B41:D41)</f>
        <v>63806</v>
      </c>
      <c r="F41" s="10" t="n">
        <f aca="false">C41/E41*100</f>
        <v>14.2353383694323</v>
      </c>
      <c r="G41" s="9" t="n">
        <v>40325</v>
      </c>
      <c r="H41" s="9" t="n">
        <v>11457</v>
      </c>
      <c r="I41" s="9" t="n">
        <v>5318</v>
      </c>
      <c r="J41" s="9" t="n">
        <f aca="false">SUM(G41:I41)</f>
        <v>57100</v>
      </c>
      <c r="K41" s="10" t="n">
        <f aca="false">H41/J41*100</f>
        <v>20.0647985989492</v>
      </c>
    </row>
    <row r="42" customFormat="false" ht="11.25" hidden="false" customHeight="false" outlineLevel="0" collapsed="false">
      <c r="A42" s="1" t="s">
        <v>47</v>
      </c>
      <c r="B42" s="9" t="n">
        <v>6594</v>
      </c>
      <c r="C42" s="9" t="n">
        <v>1652</v>
      </c>
      <c r="D42" s="9" t="n">
        <v>757</v>
      </c>
      <c r="E42" s="9" t="n">
        <f aca="false">SUM(B42:D42)</f>
        <v>9003</v>
      </c>
      <c r="F42" s="10" t="n">
        <f aca="false">C42/E42*100</f>
        <v>18.3494390758636</v>
      </c>
      <c r="G42" s="9" t="n">
        <v>6885</v>
      </c>
      <c r="H42" s="9" t="n">
        <v>1566</v>
      </c>
      <c r="I42" s="9" t="n">
        <v>497</v>
      </c>
      <c r="J42" s="9" t="n">
        <f aca="false">SUM(G42:I42)</f>
        <v>8948</v>
      </c>
      <c r="K42" s="10" t="n">
        <f aca="false">H42/J42*100</f>
        <v>17.5011175681717</v>
      </c>
    </row>
    <row r="43" customFormat="false" ht="11.25" hidden="false" customHeight="false" outlineLevel="0" collapsed="false">
      <c r="A43" s="11" t="s">
        <v>48</v>
      </c>
      <c r="B43" s="12" t="n">
        <v>1022447</v>
      </c>
      <c r="C43" s="12" t="n">
        <v>234472</v>
      </c>
      <c r="D43" s="12" t="n">
        <v>118052</v>
      </c>
      <c r="E43" s="12" t="n">
        <f aca="false">SUM(B43:D43)</f>
        <v>1374971</v>
      </c>
      <c r="F43" s="13" t="n">
        <f aca="false">C43/E43*100</f>
        <v>17.0528687514137</v>
      </c>
      <c r="G43" s="12" t="n">
        <v>884786</v>
      </c>
      <c r="H43" s="12" t="n">
        <v>280932</v>
      </c>
      <c r="I43" s="12" t="n">
        <v>88311</v>
      </c>
      <c r="J43" s="12" t="n">
        <f aca="false">SUM(G43:I43)</f>
        <v>1254029</v>
      </c>
      <c r="K43" s="13" t="n">
        <f aca="false">H43/J43*100</f>
        <v>22.4023527366592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4:53Z</dcterms:created>
  <dc:creator>Barbara Vignoli</dc:creator>
  <dc:description/>
  <dc:language>en-US</dc:language>
  <cp:lastModifiedBy>Barbara Vignoli</cp:lastModifiedBy>
  <cp:revision>0</cp:revision>
  <dc:subject/>
  <dc:title/>
</cp:coreProperties>
</file>