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3b" sheetId="1" state="visible" r:id="rId2"/>
  </sheets>
  <definedNames>
    <definedName function="false" hidden="false" localSheetId="0" name="_xlnm.Print_Area" vbProcedure="false">tav3b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avola 3 - Abitazioni occupate da persone residenti per titolo di godimento per Comunità Montane - Censimento 1991/2001</t>
  </si>
  <si>
    <t xml:space="preserve">COMUNITA' MONTANE</t>
  </si>
  <si>
    <t xml:space="preserve">Titolo di godimento</t>
  </si>
  <si>
    <t xml:space="preserve">Censimento 2001</t>
  </si>
  <si>
    <t xml:space="preserve">Censimento 1991</t>
  </si>
  <si>
    <t xml:space="preserve">Proprietà</t>
  </si>
  <si>
    <t xml:space="preserve">Affitto</t>
  </si>
  <si>
    <t xml:space="preserve">Altro</t>
  </si>
  <si>
    <t xml:space="preserve">Totale abitazioni</t>
  </si>
  <si>
    <t xml:space="preserve">% abitazioni occupate dai residenti in affitto </t>
  </si>
  <si>
    <t xml:space="preserve">% abitazioni occupate dai residenti in affitto</t>
  </si>
  <si>
    <t xml:space="preserve">A - Lunigiana</t>
  </si>
  <si>
    <t xml:space="preserve">C - Garfagnana</t>
  </si>
  <si>
    <t xml:space="preserve">D - Media Valle del Serchio</t>
  </si>
  <si>
    <t xml:space="preserve">E1 - Mugello</t>
  </si>
  <si>
    <t xml:space="preserve">E2 - Montagna Fiorentina</t>
  </si>
  <si>
    <t xml:space="preserve">F - Alta Val di Cecina</t>
  </si>
  <si>
    <t xml:space="preserve">G - Casentino</t>
  </si>
  <si>
    <t xml:space="preserve">H - Val Tiberina</t>
  </si>
  <si>
    <t xml:space="preserve">I1 - Amiata grossetana</t>
  </si>
  <si>
    <t xml:space="preserve">I2 - Amiata senese</t>
  </si>
  <si>
    <t xml:space="preserve">L - Elba e Capraia</t>
  </si>
  <si>
    <t xml:space="preserve">M - Alta Versilia</t>
  </si>
  <si>
    <t xml:space="preserve">N - Area Lucchese</t>
  </si>
  <si>
    <t xml:space="preserve">O - Appennino Pistoiese</t>
  </si>
  <si>
    <t xml:space="preserve">P - Val di Bisenzio</t>
  </si>
  <si>
    <t xml:space="preserve">Q - Pratomagno</t>
  </si>
  <si>
    <t xml:space="preserve">R - Colline Metallifere</t>
  </si>
  <si>
    <t xml:space="preserve">S - Colline del Fiora</t>
  </si>
  <si>
    <t xml:space="preserve">T - Cetona</t>
  </si>
  <si>
    <t xml:space="preserve">U - Val di Mers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41"/>
    <col collapsed="false" customWidth="true" hidden="false" outlineLevel="0" max="5" min="2" style="1" width="8.7"/>
    <col collapsed="false" customWidth="true" hidden="false" outlineLevel="0" max="6" min="6" style="1" width="10.41"/>
    <col collapsed="false" customWidth="true" hidden="true" outlineLevel="0" max="7" min="7" style="1" width="8.7"/>
    <col collapsed="false" customWidth="true" hidden="false" outlineLevel="0" max="8" min="8" style="1" width="8.7"/>
    <col collapsed="false" customWidth="true" hidden="true" outlineLevel="0" max="9" min="9" style="1" width="8.7"/>
    <col collapsed="false" customWidth="true" hidden="false" outlineLevel="0" max="11" min="10" style="1" width="10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3"/>
      <c r="B4" s="5" t="s">
        <v>3</v>
      </c>
      <c r="C4" s="5"/>
      <c r="D4" s="5"/>
      <c r="E4" s="5"/>
      <c r="F4" s="5"/>
      <c r="G4" s="6" t="s">
        <v>4</v>
      </c>
      <c r="H4" s="6"/>
      <c r="I4" s="6"/>
      <c r="J4" s="6"/>
      <c r="K4" s="6"/>
    </row>
    <row r="5" customFormat="false" ht="44.25" hidden="false" customHeight="true" outlineLevel="0" collapsed="false">
      <c r="A5" s="3"/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10</v>
      </c>
    </row>
    <row r="6" customFormat="false" ht="11.25" hidden="false" customHeight="false" outlineLevel="0" collapsed="false">
      <c r="A6" s="1" t="s">
        <v>11</v>
      </c>
      <c r="B6" s="9" t="n">
        <v>18479</v>
      </c>
      <c r="C6" s="9" t="n">
        <v>3437</v>
      </c>
      <c r="D6" s="9" t="n">
        <v>2228</v>
      </c>
      <c r="E6" s="9" t="n">
        <f aca="false">SUM(B6:D6)</f>
        <v>24144</v>
      </c>
      <c r="F6" s="10" t="n">
        <f aca="false">C6/E6*100</f>
        <v>14.2354208084824</v>
      </c>
      <c r="G6" s="9" t="n">
        <v>17245</v>
      </c>
      <c r="H6" s="9" t="n">
        <v>3980</v>
      </c>
      <c r="I6" s="9" t="n">
        <v>1752</v>
      </c>
      <c r="J6" s="9" t="n">
        <f aca="false">SUM(G6:I6)</f>
        <v>22977</v>
      </c>
      <c r="K6" s="10" t="n">
        <f aca="false">H6/J6*100</f>
        <v>17.3216694955825</v>
      </c>
    </row>
    <row r="7" customFormat="false" ht="11.25" hidden="false" customHeight="false" outlineLevel="0" collapsed="false">
      <c r="A7" s="1" t="s">
        <v>12</v>
      </c>
      <c r="B7" s="9" t="n">
        <v>9090</v>
      </c>
      <c r="C7" s="9" t="n">
        <v>1434</v>
      </c>
      <c r="D7" s="9" t="n">
        <v>986</v>
      </c>
      <c r="E7" s="9" t="n">
        <f aca="false">SUM(B7:D7)</f>
        <v>11510</v>
      </c>
      <c r="F7" s="10" t="n">
        <f aca="false">C7/E7*100</f>
        <v>12.4587315377932</v>
      </c>
      <c r="G7" s="9" t="n">
        <v>8391</v>
      </c>
      <c r="H7" s="9" t="n">
        <v>1803</v>
      </c>
      <c r="I7" s="9" t="n">
        <v>741</v>
      </c>
      <c r="J7" s="9" t="n">
        <f aca="false">SUM(G7:I7)</f>
        <v>10935</v>
      </c>
      <c r="K7" s="10" t="n">
        <f aca="false">H7/J7*100</f>
        <v>16.4883401920439</v>
      </c>
    </row>
    <row r="8" customFormat="false" ht="11.25" hidden="false" customHeight="false" outlineLevel="0" collapsed="false">
      <c r="A8" s="1" t="s">
        <v>13</v>
      </c>
      <c r="B8" s="9" t="n">
        <v>8804</v>
      </c>
      <c r="C8" s="9" t="n">
        <v>1720</v>
      </c>
      <c r="D8" s="9" t="n">
        <v>1157</v>
      </c>
      <c r="E8" s="9" t="n">
        <f aca="false">SUM(B8:D8)</f>
        <v>11681</v>
      </c>
      <c r="F8" s="10" t="n">
        <f aca="false">C8/E8*100</f>
        <v>14.7247667151785</v>
      </c>
      <c r="G8" s="9" t="n">
        <v>8515</v>
      </c>
      <c r="H8" s="9" t="n">
        <v>1964</v>
      </c>
      <c r="I8" s="9" t="n">
        <v>817</v>
      </c>
      <c r="J8" s="9" t="n">
        <f aca="false">SUM(G8:I8)</f>
        <v>11296</v>
      </c>
      <c r="K8" s="10" t="n">
        <f aca="false">H8/J8*100</f>
        <v>17.3866855524079</v>
      </c>
    </row>
    <row r="9" customFormat="false" ht="11.25" hidden="false" customHeight="false" outlineLevel="0" collapsed="false">
      <c r="A9" s="1" t="s">
        <v>14</v>
      </c>
      <c r="B9" s="9" t="n">
        <v>16390</v>
      </c>
      <c r="C9" s="9" t="n">
        <v>4024</v>
      </c>
      <c r="D9" s="9" t="n">
        <v>1816</v>
      </c>
      <c r="E9" s="9" t="n">
        <f aca="false">SUM(B9:D9)</f>
        <v>22230</v>
      </c>
      <c r="F9" s="10" t="n">
        <f aca="false">C9/E9*100</f>
        <v>18.1016644174539</v>
      </c>
      <c r="G9" s="9" t="n">
        <v>13154</v>
      </c>
      <c r="H9" s="9" t="n">
        <v>4480</v>
      </c>
      <c r="I9" s="9" t="n">
        <v>1406</v>
      </c>
      <c r="J9" s="9" t="n">
        <f aca="false">SUM(G9:I9)</f>
        <v>19040</v>
      </c>
      <c r="K9" s="10" t="n">
        <f aca="false">H9/J9*100</f>
        <v>23.5294117647059</v>
      </c>
    </row>
    <row r="10" customFormat="false" ht="11.25" hidden="false" customHeight="false" outlineLevel="0" collapsed="false">
      <c r="A10" s="1" t="s">
        <v>15</v>
      </c>
      <c r="B10" s="9" t="n">
        <v>16609</v>
      </c>
      <c r="C10" s="9" t="n">
        <v>3397</v>
      </c>
      <c r="D10" s="9" t="n">
        <v>1597</v>
      </c>
      <c r="E10" s="9" t="n">
        <f aca="false">SUM(B10:D10)</f>
        <v>21603</v>
      </c>
      <c r="F10" s="10" t="n">
        <f aca="false">C10/E10*100</f>
        <v>15.7246678702032</v>
      </c>
      <c r="G10" s="9" t="n">
        <v>13050</v>
      </c>
      <c r="H10" s="9" t="n">
        <v>3902</v>
      </c>
      <c r="I10" s="9" t="n">
        <v>1341</v>
      </c>
      <c r="J10" s="9" t="n">
        <f aca="false">SUM(G10:I10)</f>
        <v>18293</v>
      </c>
      <c r="K10" s="10" t="n">
        <f aca="false">H10/J10*100</f>
        <v>21.3305636035642</v>
      </c>
    </row>
    <row r="11" customFormat="false" ht="11.25" hidden="false" customHeight="false" outlineLevel="0" collapsed="false">
      <c r="A11" s="1" t="s">
        <v>16</v>
      </c>
      <c r="B11" s="9" t="n">
        <v>6806</v>
      </c>
      <c r="C11" s="9" t="n">
        <v>1710</v>
      </c>
      <c r="D11" s="9" t="n">
        <v>799</v>
      </c>
      <c r="E11" s="9" t="n">
        <f aca="false">SUM(B11:D11)</f>
        <v>9315</v>
      </c>
      <c r="F11" s="10" t="n">
        <f aca="false">C11/E11*100</f>
        <v>18.3574879227053</v>
      </c>
      <c r="G11" s="9" t="n">
        <v>7086</v>
      </c>
      <c r="H11" s="9" t="n">
        <v>1639</v>
      </c>
      <c r="I11" s="9" t="n">
        <v>531</v>
      </c>
      <c r="J11" s="9" t="n">
        <f aca="false">SUM(G11:I11)</f>
        <v>9256</v>
      </c>
      <c r="K11" s="10" t="n">
        <f aca="false">H11/J11*100</f>
        <v>17.7074330164218</v>
      </c>
    </row>
    <row r="12" customFormat="false" ht="11.25" hidden="false" customHeight="false" outlineLevel="0" collapsed="false">
      <c r="A12" s="1" t="s">
        <v>17</v>
      </c>
      <c r="B12" s="9" t="n">
        <v>13773</v>
      </c>
      <c r="C12" s="9" t="n">
        <v>2431</v>
      </c>
      <c r="D12" s="9" t="n">
        <v>1655</v>
      </c>
      <c r="E12" s="9" t="n">
        <f aca="false">SUM(B12:D12)</f>
        <v>17859</v>
      </c>
      <c r="F12" s="10" t="n">
        <f aca="false">C12/E12*100</f>
        <v>13.6121843328294</v>
      </c>
      <c r="G12" s="9" t="n">
        <v>11782</v>
      </c>
      <c r="H12" s="9" t="n">
        <v>2489</v>
      </c>
      <c r="I12" s="9" t="n">
        <v>1101</v>
      </c>
      <c r="J12" s="9" t="n">
        <f aca="false">SUM(G12:I12)</f>
        <v>15372</v>
      </c>
      <c r="K12" s="10" t="n">
        <f aca="false">H12/J12*100</f>
        <v>16.191777257351</v>
      </c>
    </row>
    <row r="13" customFormat="false" ht="11.25" hidden="false" customHeight="false" outlineLevel="0" collapsed="false">
      <c r="A13" s="1" t="s">
        <v>18</v>
      </c>
      <c r="B13" s="9" t="n">
        <v>9283</v>
      </c>
      <c r="C13" s="9" t="n">
        <v>1615</v>
      </c>
      <c r="D13" s="9" t="n">
        <v>1124</v>
      </c>
      <c r="E13" s="9" t="n">
        <f aca="false">SUM(B13:D13)</f>
        <v>12022</v>
      </c>
      <c r="F13" s="10" t="n">
        <f aca="false">C13/E13*100</f>
        <v>13.4337048743969</v>
      </c>
      <c r="G13" s="9" t="n">
        <v>8350</v>
      </c>
      <c r="H13" s="9" t="n">
        <v>1825</v>
      </c>
      <c r="I13" s="9" t="n">
        <v>895</v>
      </c>
      <c r="J13" s="9" t="n">
        <f aca="false">SUM(G13:I13)</f>
        <v>11070</v>
      </c>
      <c r="K13" s="10" t="n">
        <f aca="false">H13/J13*100</f>
        <v>16.4859981933153</v>
      </c>
    </row>
    <row r="14" customFormat="false" ht="11.25" hidden="false" customHeight="false" outlineLevel="0" collapsed="false">
      <c r="A14" s="1" t="s">
        <v>19</v>
      </c>
      <c r="B14" s="9" t="n">
        <v>7388</v>
      </c>
      <c r="C14" s="9" t="n">
        <v>688</v>
      </c>
      <c r="D14" s="9" t="n">
        <v>727</v>
      </c>
      <c r="E14" s="9" t="n">
        <f aca="false">SUM(B14:D14)</f>
        <v>8803</v>
      </c>
      <c r="F14" s="10" t="n">
        <f aca="false">C14/E14*100</f>
        <v>7.81551743723731</v>
      </c>
      <c r="G14" s="9" t="n">
        <v>7397</v>
      </c>
      <c r="H14" s="9" t="n">
        <v>620</v>
      </c>
      <c r="I14" s="9" t="n">
        <v>566</v>
      </c>
      <c r="J14" s="9" t="n">
        <f aca="false">SUM(G14:I14)</f>
        <v>8583</v>
      </c>
      <c r="K14" s="10" t="n">
        <f aca="false">H14/J14*100</f>
        <v>7.22358149831061</v>
      </c>
    </row>
    <row r="15" customFormat="false" ht="11.25" hidden="false" customHeight="false" outlineLevel="0" collapsed="false">
      <c r="A15" s="1" t="s">
        <v>20</v>
      </c>
      <c r="B15" s="9" t="n">
        <v>5112</v>
      </c>
      <c r="C15" s="9" t="n">
        <v>586</v>
      </c>
      <c r="D15" s="9" t="n">
        <v>542</v>
      </c>
      <c r="E15" s="9" t="n">
        <f aca="false">SUM(B15:D15)</f>
        <v>6240</v>
      </c>
      <c r="F15" s="10" t="n">
        <f aca="false">C15/E15*100</f>
        <v>9.39102564102564</v>
      </c>
      <c r="G15" s="9" t="n">
        <v>5034</v>
      </c>
      <c r="H15" s="9" t="n">
        <v>738</v>
      </c>
      <c r="I15" s="9" t="n">
        <v>456</v>
      </c>
      <c r="J15" s="9" t="n">
        <f aca="false">SUM(G15:I15)</f>
        <v>6228</v>
      </c>
      <c r="K15" s="10" t="n">
        <f aca="false">H15/J15*100</f>
        <v>11.849710982659</v>
      </c>
    </row>
    <row r="16" customFormat="false" ht="11.25" hidden="false" customHeight="false" outlineLevel="0" collapsed="false">
      <c r="A16" s="1" t="s">
        <v>21</v>
      </c>
      <c r="B16" s="9" t="n">
        <v>8868</v>
      </c>
      <c r="C16" s="9" t="n">
        <v>2312</v>
      </c>
      <c r="D16" s="9" t="n">
        <v>1529</v>
      </c>
      <c r="E16" s="9" t="n">
        <f aca="false">SUM(B16:D16)</f>
        <v>12709</v>
      </c>
      <c r="F16" s="10" t="n">
        <f aca="false">C16/E16*100</f>
        <v>18.1918325596034</v>
      </c>
      <c r="G16" s="9" t="n">
        <v>7273</v>
      </c>
      <c r="H16" s="9" t="n">
        <v>2607</v>
      </c>
      <c r="I16" s="9" t="n">
        <v>988</v>
      </c>
      <c r="J16" s="9" t="n">
        <f aca="false">SUM(G16:I16)</f>
        <v>10868</v>
      </c>
      <c r="K16" s="10" t="n">
        <f aca="false">H16/J16*100</f>
        <v>23.9878542510121</v>
      </c>
    </row>
    <row r="17" customFormat="false" ht="11.25" hidden="false" customHeight="false" outlineLevel="0" collapsed="false">
      <c r="A17" s="1" t="s">
        <v>22</v>
      </c>
      <c r="B17" s="9" t="n">
        <v>16551</v>
      </c>
      <c r="C17" s="9" t="n">
        <v>2808</v>
      </c>
      <c r="D17" s="9" t="n">
        <v>2743</v>
      </c>
      <c r="E17" s="9" t="n">
        <f aca="false">SUM(B17:D17)</f>
        <v>22102</v>
      </c>
      <c r="F17" s="10" t="n">
        <f aca="false">C17/E17*100</f>
        <v>12.7047326033843</v>
      </c>
      <c r="G17" s="9" t="n">
        <v>14599</v>
      </c>
      <c r="H17" s="9" t="n">
        <v>3458</v>
      </c>
      <c r="I17" s="9" t="n">
        <v>2064</v>
      </c>
      <c r="J17" s="9" t="n">
        <f aca="false">SUM(G17:I17)</f>
        <v>20121</v>
      </c>
      <c r="K17" s="10" t="n">
        <f aca="false">H17/J17*100</f>
        <v>17.1860245514636</v>
      </c>
    </row>
    <row r="18" customFormat="false" ht="11.25" hidden="false" customHeight="false" outlineLevel="0" collapsed="false">
      <c r="A18" s="1" t="s">
        <v>23</v>
      </c>
      <c r="B18" s="9" t="n">
        <v>36667</v>
      </c>
      <c r="C18" s="9" t="n">
        <v>7967</v>
      </c>
      <c r="D18" s="9" t="n">
        <v>5110</v>
      </c>
      <c r="E18" s="9" t="n">
        <f aca="false">SUM(B18:D18)</f>
        <v>49744</v>
      </c>
      <c r="F18" s="10" t="n">
        <f aca="false">C18/E18*100</f>
        <v>16.016001929881</v>
      </c>
      <c r="G18" s="9" t="n">
        <v>33393</v>
      </c>
      <c r="H18" s="9" t="n">
        <v>9902</v>
      </c>
      <c r="I18" s="9" t="n">
        <v>4047</v>
      </c>
      <c r="J18" s="9" t="n">
        <f aca="false">SUM(G18:I18)</f>
        <v>47342</v>
      </c>
      <c r="K18" s="10" t="n">
        <f aca="false">H18/J18*100</f>
        <v>20.9158886401082</v>
      </c>
    </row>
    <row r="19" customFormat="false" ht="11.25" hidden="false" customHeight="false" outlineLevel="0" collapsed="false">
      <c r="A19" s="1" t="s">
        <v>24</v>
      </c>
      <c r="B19" s="9" t="n">
        <v>13623</v>
      </c>
      <c r="C19" s="9" t="n">
        <v>2265</v>
      </c>
      <c r="D19" s="9" t="n">
        <v>1679</v>
      </c>
      <c r="E19" s="9" t="n">
        <f aca="false">SUM(B19:D19)</f>
        <v>17567</v>
      </c>
      <c r="F19" s="10" t="n">
        <f aca="false">C19/E19*100</f>
        <v>12.8934934820971</v>
      </c>
      <c r="G19" s="9" t="n">
        <v>12100</v>
      </c>
      <c r="H19" s="9" t="n">
        <v>2973</v>
      </c>
      <c r="I19" s="9" t="n">
        <v>1234</v>
      </c>
      <c r="J19" s="9" t="n">
        <f aca="false">SUM(G19:I19)</f>
        <v>16307</v>
      </c>
      <c r="K19" s="10" t="n">
        <f aca="false">H19/J19*100</f>
        <v>18.2314343533452</v>
      </c>
    </row>
    <row r="20" customFormat="false" ht="11.25" hidden="false" customHeight="false" outlineLevel="0" collapsed="false">
      <c r="A20" s="1" t="s">
        <v>25</v>
      </c>
      <c r="B20" s="9" t="n">
        <v>9904</v>
      </c>
      <c r="C20" s="9" t="n">
        <v>1515</v>
      </c>
      <c r="D20" s="9" t="n">
        <v>1074</v>
      </c>
      <c r="E20" s="9" t="n">
        <f aca="false">SUM(B20:D20)</f>
        <v>12493</v>
      </c>
      <c r="F20" s="10" t="n">
        <f aca="false">C20/E20*100</f>
        <v>12.1267910029617</v>
      </c>
      <c r="G20" s="9" t="n">
        <v>8413</v>
      </c>
      <c r="H20" s="9" t="n">
        <v>1757</v>
      </c>
      <c r="I20" s="9" t="n">
        <v>750</v>
      </c>
      <c r="J20" s="9" t="n">
        <f aca="false">SUM(G20:I20)</f>
        <v>10920</v>
      </c>
      <c r="K20" s="10" t="n">
        <f aca="false">H20/J20*100</f>
        <v>16.0897435897436</v>
      </c>
    </row>
    <row r="21" customFormat="false" ht="11.25" hidden="false" customHeight="false" outlineLevel="0" collapsed="false">
      <c r="A21" s="1" t="s">
        <v>26</v>
      </c>
      <c r="B21" s="9" t="n">
        <v>4412</v>
      </c>
      <c r="C21" s="9" t="n">
        <v>683</v>
      </c>
      <c r="D21" s="9" t="n">
        <v>437</v>
      </c>
      <c r="E21" s="9" t="n">
        <f aca="false">SUM(B21:D21)</f>
        <v>5532</v>
      </c>
      <c r="F21" s="10" t="n">
        <f aca="false">C21/E21*100</f>
        <v>12.3463485177151</v>
      </c>
      <c r="G21" s="9" t="n">
        <v>3517</v>
      </c>
      <c r="H21" s="9" t="n">
        <v>655</v>
      </c>
      <c r="I21" s="9" t="n">
        <v>317</v>
      </c>
      <c r="J21" s="9" t="n">
        <f aca="false">SUM(G21:I21)</f>
        <v>4489</v>
      </c>
      <c r="K21" s="10" t="n">
        <f aca="false">H21/J21*100</f>
        <v>14.59122298953</v>
      </c>
    </row>
    <row r="22" customFormat="false" ht="11.25" hidden="false" customHeight="false" outlineLevel="0" collapsed="false">
      <c r="A22" s="1" t="s">
        <v>27</v>
      </c>
      <c r="B22" s="9" t="n">
        <v>4128</v>
      </c>
      <c r="C22" s="9" t="n">
        <v>766</v>
      </c>
      <c r="D22" s="9" t="n">
        <v>395</v>
      </c>
      <c r="E22" s="9" t="n">
        <f aca="false">SUM(B22:D22)</f>
        <v>5289</v>
      </c>
      <c r="F22" s="10" t="n">
        <f aca="false">C22/E22*100</f>
        <v>14.4828890149367</v>
      </c>
      <c r="G22" s="9" t="n">
        <v>4046</v>
      </c>
      <c r="H22" s="9" t="n">
        <v>895</v>
      </c>
      <c r="I22" s="9" t="n">
        <v>340</v>
      </c>
      <c r="J22" s="9" t="n">
        <f aca="false">SUM(G22:I22)</f>
        <v>5281</v>
      </c>
      <c r="K22" s="10" t="n">
        <f aca="false">H22/J22*100</f>
        <v>16.9475478129142</v>
      </c>
    </row>
    <row r="23" customFormat="false" ht="11.25" hidden="false" customHeight="false" outlineLevel="0" collapsed="false">
      <c r="A23" s="1" t="s">
        <v>28</v>
      </c>
      <c r="B23" s="9" t="n">
        <v>6802</v>
      </c>
      <c r="C23" s="9" t="n">
        <v>688</v>
      </c>
      <c r="D23" s="9" t="n">
        <v>786</v>
      </c>
      <c r="E23" s="9" t="n">
        <f aca="false">SUM(B23:D23)</f>
        <v>8276</v>
      </c>
      <c r="F23" s="10" t="n">
        <f aca="false">C23/E23*100</f>
        <v>8.313194780087</v>
      </c>
      <c r="G23" s="9" t="n">
        <v>6412</v>
      </c>
      <c r="H23" s="9" t="n">
        <v>853</v>
      </c>
      <c r="I23" s="9" t="n">
        <v>691</v>
      </c>
      <c r="J23" s="9" t="n">
        <f aca="false">SUM(G23:I23)</f>
        <v>7956</v>
      </c>
      <c r="K23" s="10" t="n">
        <f aca="false">H23/J23*100</f>
        <v>10.7214680744093</v>
      </c>
    </row>
    <row r="24" customFormat="false" ht="11.25" hidden="false" customHeight="false" outlineLevel="0" collapsed="false">
      <c r="A24" s="1" t="s">
        <v>29</v>
      </c>
      <c r="B24" s="9" t="n">
        <v>9474</v>
      </c>
      <c r="C24" s="9" t="n">
        <v>1389</v>
      </c>
      <c r="D24" s="9" t="n">
        <v>1224</v>
      </c>
      <c r="E24" s="9" t="n">
        <f aca="false">SUM(B24:D24)</f>
        <v>12087</v>
      </c>
      <c r="F24" s="10" t="n">
        <f aca="false">C24/E24*100</f>
        <v>11.4916852817076</v>
      </c>
      <c r="G24" s="9" t="n">
        <v>9000</v>
      </c>
      <c r="H24" s="9" t="n">
        <v>1287</v>
      </c>
      <c r="I24" s="9" t="n">
        <v>829</v>
      </c>
      <c r="J24" s="9" t="n">
        <f aca="false">SUM(G24:I24)</f>
        <v>11116</v>
      </c>
      <c r="K24" s="10" t="n">
        <f aca="false">H24/J24*100</f>
        <v>11.5779057214825</v>
      </c>
    </row>
    <row r="25" customFormat="false" ht="11.25" hidden="false" customHeight="false" outlineLevel="0" collapsed="false">
      <c r="A25" s="1" t="s">
        <v>30</v>
      </c>
      <c r="B25" s="9" t="n">
        <v>5181</v>
      </c>
      <c r="C25" s="9" t="n">
        <v>1289</v>
      </c>
      <c r="D25" s="9" t="n">
        <v>674</v>
      </c>
      <c r="E25" s="9" t="n">
        <f aca="false">SUM(B25:D25)</f>
        <v>7144</v>
      </c>
      <c r="F25" s="10" t="n">
        <f aca="false">C25/E25*100</f>
        <v>18.0431131019037</v>
      </c>
      <c r="G25" s="9" t="n">
        <v>4474</v>
      </c>
      <c r="H25" s="9" t="n">
        <v>1199</v>
      </c>
      <c r="I25" s="9" t="n">
        <v>483</v>
      </c>
      <c r="J25" s="9" t="n">
        <f aca="false">SUM(G25:I25)</f>
        <v>6156</v>
      </c>
      <c r="K25" s="10" t="n">
        <f aca="false">H25/J25*100</f>
        <v>19.4769330734243</v>
      </c>
    </row>
    <row r="26" customFormat="false" ht="11.25" hidden="false" customHeight="false" outlineLevel="0" collapsed="false">
      <c r="A26" s="11" t="s">
        <v>31</v>
      </c>
      <c r="B26" s="12" t="n">
        <f aca="false">SUM(B6:B25)</f>
        <v>227344</v>
      </c>
      <c r="C26" s="12" t="n">
        <f aca="false">SUM(C6:C25)</f>
        <v>42724</v>
      </c>
      <c r="D26" s="12" t="n">
        <f aca="false">SUM(D6:D25)</f>
        <v>28282</v>
      </c>
      <c r="E26" s="12" t="n">
        <f aca="false">SUM(E6:E25)</f>
        <v>298350</v>
      </c>
      <c r="F26" s="13" t="n">
        <f aca="false">C26/E26*100</f>
        <v>14.3200938495056</v>
      </c>
      <c r="G26" s="12" t="n">
        <f aca="false">SUM(G6:G25)</f>
        <v>203231</v>
      </c>
      <c r="H26" s="12" t="n">
        <f aca="false">SUM(H6:H25)</f>
        <v>49026</v>
      </c>
      <c r="I26" s="12" t="n">
        <f aca="false">SUM(I6:I25)</f>
        <v>21349</v>
      </c>
      <c r="J26" s="12" t="n">
        <f aca="false">SUM(J6:J25)</f>
        <v>273606</v>
      </c>
      <c r="K26" s="13" t="n">
        <f aca="false">H26/J26*100</f>
        <v>17.9184667002917</v>
      </c>
    </row>
  </sheetData>
  <mergeCells count="4">
    <mergeCell ref="A3:A5"/>
    <mergeCell ref="B3:K3"/>
    <mergeCell ref="B4:F4"/>
    <mergeCell ref="G4:K4"/>
  </mergeCells>
  <printOptions headings="false" gridLines="false" gridLinesSet="true" horizontalCentered="false" verticalCentered="false"/>
  <pageMargins left="0.459722222222222" right="0.579861111111111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9:34:30Z</dcterms:created>
  <dc:creator>Barbara Vignoli</dc:creator>
  <dc:description/>
  <dc:language>en-US</dc:language>
  <cp:lastModifiedBy>Barbara Vignoli</cp:lastModifiedBy>
  <cp:revision>0</cp:revision>
  <dc:subject/>
  <dc:title/>
</cp:coreProperties>
</file>