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9">
  <si>
    <t xml:space="preserve">Tavola 3 - Abitazioni occupate da persone residenti per titolo di godimento per Comuni - Censimento 1991/2001</t>
  </si>
  <si>
    <t xml:space="preserve">cod</t>
  </si>
  <si>
    <t xml:space="preserve">COMUNI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</t>
  </si>
  <si>
    <t xml:space="preserve">% abitazioni occupate dai residenti in affitto </t>
  </si>
  <si>
    <t xml:space="preserve">% abitazioni occupate dai residenti in affitto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6" min="3" style="1" width="8.7"/>
    <col collapsed="false" customWidth="true" hidden="false" outlineLevel="0" max="7" min="7" style="1" width="12.28"/>
    <col collapsed="false" customWidth="true" hidden="true" outlineLevel="0" max="8" min="8" style="1" width="8.7"/>
    <col collapsed="false" customWidth="true" hidden="false" outlineLevel="0" max="9" min="9" style="1" width="8.7"/>
    <col collapsed="false" customWidth="true" hidden="true" outlineLevel="0" max="10" min="10" style="1" width="8.7"/>
    <col collapsed="false" customWidth="true" hidden="false" outlineLevel="0" max="12" min="11" style="1" width="11.28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23.25" hidden="false" customHeight="true" outlineLevel="0" collapsed="false">
      <c r="A4" s="3"/>
      <c r="B4" s="4"/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</row>
    <row r="5" customFormat="false" ht="46.5" hidden="false" customHeight="true" outlineLevel="0" collapsed="false">
      <c r="A5" s="3"/>
      <c r="B5" s="4"/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6</v>
      </c>
      <c r="I5" s="9" t="s">
        <v>7</v>
      </c>
      <c r="J5" s="9" t="s">
        <v>8</v>
      </c>
      <c r="K5" s="9" t="s">
        <v>9</v>
      </c>
      <c r="L5" s="9" t="s">
        <v>11</v>
      </c>
    </row>
    <row r="6" customFormat="false" ht="11.25" hidden="false" customHeight="false" outlineLevel="0" collapsed="false">
      <c r="A6" s="1" t="n">
        <v>45001</v>
      </c>
      <c r="B6" s="1" t="s">
        <v>12</v>
      </c>
      <c r="C6" s="10" t="n">
        <v>2919</v>
      </c>
      <c r="D6" s="10" t="n">
        <v>867</v>
      </c>
      <c r="E6" s="10" t="n">
        <v>347</v>
      </c>
      <c r="F6" s="10" t="n">
        <v>4133</v>
      </c>
      <c r="G6" s="11" t="n">
        <f aca="false">D6/F6*100</f>
        <v>20.9774981853375</v>
      </c>
      <c r="H6" s="10" t="n">
        <v>2555</v>
      </c>
      <c r="I6" s="10" t="n">
        <v>957</v>
      </c>
      <c r="J6" s="10" t="n">
        <v>262</v>
      </c>
      <c r="K6" s="10" t="n">
        <v>3774</v>
      </c>
      <c r="L6" s="11" t="n">
        <f aca="false">I6/K6*100</f>
        <v>25.3577106518283</v>
      </c>
    </row>
    <row r="7" customFormat="false" ht="11.25" hidden="false" customHeight="false" outlineLevel="0" collapsed="false">
      <c r="A7" s="1" t="n">
        <v>45002</v>
      </c>
      <c r="B7" s="1" t="s">
        <v>13</v>
      </c>
      <c r="C7" s="10" t="n">
        <v>795</v>
      </c>
      <c r="D7" s="10" t="n">
        <v>93</v>
      </c>
      <c r="E7" s="10" t="n">
        <v>116</v>
      </c>
      <c r="F7" s="10" t="n">
        <v>1004</v>
      </c>
      <c r="G7" s="11" t="n">
        <f aca="false">D7/F7*100</f>
        <v>9.26294820717132</v>
      </c>
      <c r="H7" s="10" t="n">
        <v>823</v>
      </c>
      <c r="I7" s="10" t="n">
        <v>126</v>
      </c>
      <c r="J7" s="10" t="n">
        <v>98</v>
      </c>
      <c r="K7" s="10" t="n">
        <v>1047</v>
      </c>
      <c r="L7" s="11" t="n">
        <f aca="false">I7/K7*100</f>
        <v>12.0343839541547</v>
      </c>
    </row>
    <row r="8" customFormat="false" ht="11.25" hidden="false" customHeight="false" outlineLevel="0" collapsed="false">
      <c r="A8" s="1" t="n">
        <v>45003</v>
      </c>
      <c r="B8" s="1" t="s">
        <v>14</v>
      </c>
      <c r="C8" s="10" t="n">
        <v>17897</v>
      </c>
      <c r="D8" s="10" t="n">
        <v>5836</v>
      </c>
      <c r="E8" s="10" t="n">
        <v>2274</v>
      </c>
      <c r="F8" s="10" t="n">
        <v>26007</v>
      </c>
      <c r="G8" s="11" t="n">
        <f aca="false">D8/F8*100</f>
        <v>22.4401122774638</v>
      </c>
      <c r="H8" s="10" t="n">
        <v>14743</v>
      </c>
      <c r="I8" s="10" t="n">
        <v>7397</v>
      </c>
      <c r="J8" s="10" t="n">
        <v>1610</v>
      </c>
      <c r="K8" s="10" t="n">
        <v>23750</v>
      </c>
      <c r="L8" s="11" t="n">
        <f aca="false">I8/K8*100</f>
        <v>31.1452631578947</v>
      </c>
    </row>
    <row r="9" customFormat="false" ht="11.25" hidden="false" customHeight="false" outlineLevel="0" collapsed="false">
      <c r="A9" s="1" t="n">
        <v>45004</v>
      </c>
      <c r="B9" s="1" t="s">
        <v>15</v>
      </c>
      <c r="C9" s="10" t="n">
        <v>457</v>
      </c>
      <c r="D9" s="10" t="n">
        <v>49</v>
      </c>
      <c r="E9" s="10" t="n">
        <v>48</v>
      </c>
      <c r="F9" s="10" t="n">
        <v>554</v>
      </c>
      <c r="G9" s="11" t="n">
        <f aca="false">D9/F9*100</f>
        <v>8.84476534296029</v>
      </c>
      <c r="H9" s="10" t="n">
        <v>472</v>
      </c>
      <c r="I9" s="10" t="n">
        <v>59</v>
      </c>
      <c r="J9" s="10" t="n">
        <v>25</v>
      </c>
      <c r="K9" s="10" t="n">
        <v>556</v>
      </c>
      <c r="L9" s="11" t="n">
        <f aca="false">I9/K9*100</f>
        <v>10.6115107913669</v>
      </c>
    </row>
    <row r="10" customFormat="false" ht="11.25" hidden="false" customHeight="false" outlineLevel="0" collapsed="false">
      <c r="A10" s="1" t="n">
        <v>45005</v>
      </c>
      <c r="B10" s="1" t="s">
        <v>16</v>
      </c>
      <c r="C10" s="10" t="n">
        <v>304</v>
      </c>
      <c r="D10" s="10" t="n">
        <v>17</v>
      </c>
      <c r="E10" s="10" t="n">
        <v>31</v>
      </c>
      <c r="F10" s="10" t="n">
        <v>352</v>
      </c>
      <c r="G10" s="11" t="n">
        <f aca="false">D10/F10*100</f>
        <v>4.82954545454545</v>
      </c>
      <c r="H10" s="10" t="n">
        <v>319</v>
      </c>
      <c r="I10" s="10" t="n">
        <v>24</v>
      </c>
      <c r="J10" s="10" t="n">
        <v>13</v>
      </c>
      <c r="K10" s="10" t="n">
        <v>356</v>
      </c>
      <c r="L10" s="11" t="n">
        <f aca="false">I10/K10*100</f>
        <v>6.74157303370787</v>
      </c>
    </row>
    <row r="11" customFormat="false" ht="11.25" hidden="false" customHeight="false" outlineLevel="0" collapsed="false">
      <c r="A11" s="1" t="n">
        <v>45006</v>
      </c>
      <c r="B11" s="1" t="s">
        <v>17</v>
      </c>
      <c r="C11" s="10" t="n">
        <v>853</v>
      </c>
      <c r="D11" s="10" t="n">
        <v>163</v>
      </c>
      <c r="E11" s="10" t="n">
        <v>87</v>
      </c>
      <c r="F11" s="10" t="n">
        <v>1103</v>
      </c>
      <c r="G11" s="11" t="n">
        <f aca="false">D11/F11*100</f>
        <v>14.777878513146</v>
      </c>
      <c r="H11" s="10" t="n">
        <v>770</v>
      </c>
      <c r="I11" s="10" t="n">
        <v>182</v>
      </c>
      <c r="J11" s="10" t="n">
        <v>97</v>
      </c>
      <c r="K11" s="10" t="n">
        <v>1049</v>
      </c>
      <c r="L11" s="11" t="n">
        <f aca="false">I11/K11*100</f>
        <v>17.349857006673</v>
      </c>
    </row>
    <row r="12" customFormat="false" ht="11.25" hidden="false" customHeight="false" outlineLevel="0" collapsed="false">
      <c r="A12" s="1" t="n">
        <v>45007</v>
      </c>
      <c r="B12" s="1" t="s">
        <v>18</v>
      </c>
      <c r="C12" s="10" t="n">
        <v>3205</v>
      </c>
      <c r="D12" s="10" t="n">
        <v>398</v>
      </c>
      <c r="E12" s="10" t="n">
        <v>368</v>
      </c>
      <c r="F12" s="10" t="n">
        <v>3971</v>
      </c>
      <c r="G12" s="11" t="n">
        <f aca="false">D12/F12*100</f>
        <v>10.0226643162931</v>
      </c>
      <c r="H12" s="10" t="n">
        <v>3359</v>
      </c>
      <c r="I12" s="10" t="n">
        <v>625</v>
      </c>
      <c r="J12" s="10" t="n">
        <v>374</v>
      </c>
      <c r="K12" s="10" t="n">
        <v>4358</v>
      </c>
      <c r="L12" s="11" t="n">
        <f aca="false">I12/K12*100</f>
        <v>14.3414410279945</v>
      </c>
    </row>
    <row r="13" customFormat="false" ht="11.25" hidden="false" customHeight="false" outlineLevel="0" collapsed="false">
      <c r="A13" s="1" t="n">
        <v>45008</v>
      </c>
      <c r="B13" s="1" t="s">
        <v>19</v>
      </c>
      <c r="C13" s="10" t="n">
        <v>1487</v>
      </c>
      <c r="D13" s="10" t="n">
        <v>239</v>
      </c>
      <c r="E13" s="10" t="n">
        <v>189</v>
      </c>
      <c r="F13" s="10" t="n">
        <v>1915</v>
      </c>
      <c r="G13" s="11" t="n">
        <f aca="false">D13/F13*100</f>
        <v>12.4804177545692</v>
      </c>
      <c r="H13" s="10" t="n">
        <v>1166</v>
      </c>
      <c r="I13" s="10" t="n">
        <v>217</v>
      </c>
      <c r="J13" s="10" t="n">
        <v>104</v>
      </c>
      <c r="K13" s="10" t="n">
        <v>1487</v>
      </c>
      <c r="L13" s="11" t="n">
        <f aca="false">I13/K13*100</f>
        <v>14.5931405514459</v>
      </c>
    </row>
    <row r="14" customFormat="false" ht="11.25" hidden="false" customHeight="false" outlineLevel="0" collapsed="false">
      <c r="A14" s="1" t="n">
        <v>45009</v>
      </c>
      <c r="B14" s="1" t="s">
        <v>20</v>
      </c>
      <c r="C14" s="10" t="n">
        <v>1527</v>
      </c>
      <c r="D14" s="10" t="n">
        <v>326</v>
      </c>
      <c r="E14" s="10" t="n">
        <v>203</v>
      </c>
      <c r="F14" s="10" t="n">
        <v>2056</v>
      </c>
      <c r="G14" s="11" t="n">
        <f aca="false">D14/F14*100</f>
        <v>15.8560311284047</v>
      </c>
      <c r="H14" s="10" t="n">
        <v>1259</v>
      </c>
      <c r="I14" s="10" t="n">
        <v>324</v>
      </c>
      <c r="J14" s="10" t="n">
        <v>107</v>
      </c>
      <c r="K14" s="10" t="n">
        <v>1690</v>
      </c>
      <c r="L14" s="11" t="n">
        <f aca="false">I14/K14*100</f>
        <v>19.1715976331361</v>
      </c>
    </row>
    <row r="15" customFormat="false" ht="11.25" hidden="false" customHeight="false" outlineLevel="0" collapsed="false">
      <c r="A15" s="1" t="n">
        <v>45010</v>
      </c>
      <c r="B15" s="1" t="s">
        <v>21</v>
      </c>
      <c r="C15" s="10" t="n">
        <v>18538</v>
      </c>
      <c r="D15" s="10" t="n">
        <v>3897</v>
      </c>
      <c r="E15" s="10" t="n">
        <v>3071</v>
      </c>
      <c r="F15" s="10" t="n">
        <v>25506</v>
      </c>
      <c r="G15" s="11" t="n">
        <f aca="false">D15/F15*100</f>
        <v>15.2787579393084</v>
      </c>
      <c r="H15" s="10" t="n">
        <v>15815</v>
      </c>
      <c r="I15" s="10" t="n">
        <v>5054</v>
      </c>
      <c r="J15" s="10" t="n">
        <v>2168</v>
      </c>
      <c r="K15" s="10" t="n">
        <v>23037</v>
      </c>
      <c r="L15" s="11" t="n">
        <f aca="false">I15/K15*100</f>
        <v>21.9386204800972</v>
      </c>
    </row>
    <row r="16" customFormat="false" ht="11.25" hidden="false" customHeight="false" outlineLevel="0" collapsed="false">
      <c r="A16" s="1" t="n">
        <v>45011</v>
      </c>
      <c r="B16" s="1" t="s">
        <v>22</v>
      </c>
      <c r="C16" s="10" t="n">
        <v>2827</v>
      </c>
      <c r="D16" s="10" t="n">
        <v>507</v>
      </c>
      <c r="E16" s="10" t="n">
        <v>503</v>
      </c>
      <c r="F16" s="10" t="n">
        <v>3837</v>
      </c>
      <c r="G16" s="11" t="n">
        <f aca="false">D16/F16*100</f>
        <v>13.2134480062549</v>
      </c>
      <c r="H16" s="10" t="n">
        <v>2330</v>
      </c>
      <c r="I16" s="10" t="n">
        <v>533</v>
      </c>
      <c r="J16" s="10" t="n">
        <v>323</v>
      </c>
      <c r="K16" s="10" t="n">
        <v>3186</v>
      </c>
      <c r="L16" s="11" t="n">
        <f aca="false">I16/K16*100</f>
        <v>16.7294413057125</v>
      </c>
    </row>
    <row r="17" customFormat="false" ht="11.25" hidden="false" customHeight="false" outlineLevel="0" collapsed="false">
      <c r="A17" s="1" t="n">
        <v>45012</v>
      </c>
      <c r="B17" s="1" t="s">
        <v>23</v>
      </c>
      <c r="C17" s="10" t="n">
        <v>973</v>
      </c>
      <c r="D17" s="10" t="n">
        <v>95</v>
      </c>
      <c r="E17" s="10" t="n">
        <v>104</v>
      </c>
      <c r="F17" s="10" t="n">
        <v>1172</v>
      </c>
      <c r="G17" s="11" t="n">
        <f aca="false">D17/F17*100</f>
        <v>8.10580204778157</v>
      </c>
      <c r="H17" s="10" t="n">
        <v>914</v>
      </c>
      <c r="I17" s="10" t="n">
        <v>114</v>
      </c>
      <c r="J17" s="10" t="n">
        <v>111</v>
      </c>
      <c r="K17" s="10" t="n">
        <v>1139</v>
      </c>
      <c r="L17" s="11" t="n">
        <f aca="false">I17/K17*100</f>
        <v>10.0087796312555</v>
      </c>
    </row>
    <row r="18" customFormat="false" ht="11.25" hidden="false" customHeight="false" outlineLevel="0" collapsed="false">
      <c r="A18" s="1" t="n">
        <v>45013</v>
      </c>
      <c r="B18" s="1" t="s">
        <v>24</v>
      </c>
      <c r="C18" s="10" t="n">
        <v>584</v>
      </c>
      <c r="D18" s="10" t="n">
        <v>79</v>
      </c>
      <c r="E18" s="10" t="n">
        <v>73</v>
      </c>
      <c r="F18" s="10" t="n">
        <v>736</v>
      </c>
      <c r="G18" s="11" t="n">
        <f aca="false">D18/F18*100</f>
        <v>10.7336956521739</v>
      </c>
      <c r="H18" s="10" t="n">
        <v>503</v>
      </c>
      <c r="I18" s="10" t="n">
        <v>78</v>
      </c>
      <c r="J18" s="10" t="n">
        <v>38</v>
      </c>
      <c r="K18" s="10" t="n">
        <v>619</v>
      </c>
      <c r="L18" s="11" t="n">
        <f aca="false">I18/K18*100</f>
        <v>12.6009693053312</v>
      </c>
    </row>
    <row r="19" customFormat="false" ht="11.25" hidden="false" customHeight="false" outlineLevel="0" collapsed="false">
      <c r="A19" s="1" t="n">
        <v>45014</v>
      </c>
      <c r="B19" s="1" t="s">
        <v>25</v>
      </c>
      <c r="C19" s="10" t="n">
        <v>2732</v>
      </c>
      <c r="D19" s="10" t="n">
        <v>616</v>
      </c>
      <c r="E19" s="10" t="n">
        <v>302</v>
      </c>
      <c r="F19" s="10" t="n">
        <v>3650</v>
      </c>
      <c r="G19" s="11" t="n">
        <f aca="false">D19/F19*100</f>
        <v>16.8767123287671</v>
      </c>
      <c r="H19" s="10" t="n">
        <v>2505</v>
      </c>
      <c r="I19" s="10" t="n">
        <v>750</v>
      </c>
      <c r="J19" s="10" t="n">
        <v>265</v>
      </c>
      <c r="K19" s="10" t="n">
        <v>3520</v>
      </c>
      <c r="L19" s="11" t="n">
        <f aca="false">I19/K19*100</f>
        <v>21.3068181818182</v>
      </c>
    </row>
    <row r="20" customFormat="false" ht="11.25" hidden="false" customHeight="false" outlineLevel="0" collapsed="false">
      <c r="A20" s="1" t="n">
        <v>45015</v>
      </c>
      <c r="B20" s="1" t="s">
        <v>26</v>
      </c>
      <c r="C20" s="10" t="n">
        <v>717</v>
      </c>
      <c r="D20" s="10" t="n">
        <v>75</v>
      </c>
      <c r="E20" s="10" t="n">
        <v>83</v>
      </c>
      <c r="F20" s="10" t="n">
        <v>875</v>
      </c>
      <c r="G20" s="11" t="n">
        <f aca="false">D20/F20*100</f>
        <v>8.57142857142857</v>
      </c>
      <c r="H20" s="10" t="n">
        <v>738</v>
      </c>
      <c r="I20" s="10" t="n">
        <v>103</v>
      </c>
      <c r="J20" s="10" t="n">
        <v>48</v>
      </c>
      <c r="K20" s="10" t="n">
        <v>889</v>
      </c>
      <c r="L20" s="11" t="n">
        <f aca="false">I20/K20*100</f>
        <v>11.5860517435321</v>
      </c>
    </row>
    <row r="21" customFormat="false" ht="11.25" hidden="false" customHeight="false" outlineLevel="0" collapsed="false">
      <c r="A21" s="1" t="n">
        <v>45016</v>
      </c>
      <c r="B21" s="1" t="s">
        <v>27</v>
      </c>
      <c r="C21" s="10" t="n">
        <v>1360</v>
      </c>
      <c r="D21" s="10" t="n">
        <v>379</v>
      </c>
      <c r="E21" s="10" t="n">
        <v>207</v>
      </c>
      <c r="F21" s="10" t="n">
        <v>1946</v>
      </c>
      <c r="G21" s="11" t="n">
        <f aca="false">D21/F21*100</f>
        <v>19.4758478931141</v>
      </c>
      <c r="H21" s="10" t="n">
        <v>1254</v>
      </c>
      <c r="I21" s="10" t="n">
        <v>395</v>
      </c>
      <c r="J21" s="10" t="n">
        <v>172</v>
      </c>
      <c r="K21" s="10" t="n">
        <v>1821</v>
      </c>
      <c r="L21" s="11" t="n">
        <f aca="false">I21/K21*100</f>
        <v>21.6913783635365</v>
      </c>
    </row>
    <row r="22" customFormat="false" ht="11.25" hidden="false" customHeight="false" outlineLevel="0" collapsed="false">
      <c r="A22" s="1" t="n">
        <v>45017</v>
      </c>
      <c r="B22" s="1" t="s">
        <v>28</v>
      </c>
      <c r="C22" s="10" t="n">
        <v>566</v>
      </c>
      <c r="D22" s="10" t="n">
        <v>41</v>
      </c>
      <c r="E22" s="10" t="n">
        <v>70</v>
      </c>
      <c r="F22" s="10" t="n">
        <v>677</v>
      </c>
      <c r="G22" s="11" t="n">
        <f aca="false">D22/F22*100</f>
        <v>6.05612998522895</v>
      </c>
      <c r="H22" s="10" t="n">
        <v>608</v>
      </c>
      <c r="I22" s="10" t="n">
        <v>26</v>
      </c>
      <c r="J22" s="10" t="n">
        <v>38</v>
      </c>
      <c r="K22" s="10" t="n">
        <v>672</v>
      </c>
      <c r="L22" s="11" t="n">
        <f aca="false">I22/K22*100</f>
        <v>3.86904761904762</v>
      </c>
    </row>
    <row r="23" customFormat="false" ht="11.25" hidden="false" customHeight="false" outlineLevel="0" collapsed="false">
      <c r="A23" s="1" t="n">
        <v>46001</v>
      </c>
      <c r="B23" s="1" t="s">
        <v>29</v>
      </c>
      <c r="C23" s="10" t="n">
        <v>2951</v>
      </c>
      <c r="D23" s="10" t="n">
        <v>767</v>
      </c>
      <c r="E23" s="10" t="n">
        <v>352</v>
      </c>
      <c r="F23" s="10" t="n">
        <v>4070</v>
      </c>
      <c r="G23" s="11" t="n">
        <f aca="false">D23/F23*100</f>
        <v>18.8452088452088</v>
      </c>
      <c r="H23" s="10" t="n">
        <v>2320</v>
      </c>
      <c r="I23" s="10" t="n">
        <v>765</v>
      </c>
      <c r="J23" s="10" t="n">
        <v>291</v>
      </c>
      <c r="K23" s="10" t="n">
        <v>3376</v>
      </c>
      <c r="L23" s="11" t="n">
        <f aca="false">I23/K23*100</f>
        <v>22.6599526066351</v>
      </c>
    </row>
    <row r="24" customFormat="false" ht="11.25" hidden="false" customHeight="false" outlineLevel="0" collapsed="false">
      <c r="A24" s="1" t="n">
        <v>46002</v>
      </c>
      <c r="B24" s="1" t="s">
        <v>30</v>
      </c>
      <c r="C24" s="10" t="n">
        <v>2133</v>
      </c>
      <c r="D24" s="10" t="n">
        <v>426</v>
      </c>
      <c r="E24" s="10" t="n">
        <v>276</v>
      </c>
      <c r="F24" s="10" t="n">
        <v>2835</v>
      </c>
      <c r="G24" s="11" t="n">
        <f aca="false">D24/F24*100</f>
        <v>15.026455026455</v>
      </c>
      <c r="H24" s="10" t="n">
        <v>2459</v>
      </c>
      <c r="I24" s="10" t="n">
        <v>434</v>
      </c>
      <c r="J24" s="10" t="n">
        <v>145</v>
      </c>
      <c r="K24" s="10" t="n">
        <v>3038</v>
      </c>
      <c r="L24" s="11" t="n">
        <f aca="false">I24/K24*100</f>
        <v>14.2857142857143</v>
      </c>
    </row>
    <row r="25" customFormat="false" ht="11.25" hidden="false" customHeight="false" outlineLevel="0" collapsed="false">
      <c r="A25" s="1" t="n">
        <v>46003</v>
      </c>
      <c r="B25" s="1" t="s">
        <v>31</v>
      </c>
      <c r="C25" s="10" t="n">
        <v>2879</v>
      </c>
      <c r="D25" s="10" t="n">
        <v>606</v>
      </c>
      <c r="E25" s="10" t="n">
        <v>341</v>
      </c>
      <c r="F25" s="10" t="n">
        <v>3826</v>
      </c>
      <c r="G25" s="11" t="n">
        <f aca="false">D25/F25*100</f>
        <v>15.8389963408259</v>
      </c>
      <c r="H25" s="10" t="n">
        <v>2628</v>
      </c>
      <c r="I25" s="10" t="n">
        <v>740</v>
      </c>
      <c r="J25" s="10" t="n">
        <v>279</v>
      </c>
      <c r="K25" s="10" t="n">
        <v>3647</v>
      </c>
      <c r="L25" s="11" t="n">
        <f aca="false">I25/K25*100</f>
        <v>20.2906498491911</v>
      </c>
    </row>
    <row r="26" customFormat="false" ht="11.25" hidden="false" customHeight="false" outlineLevel="0" collapsed="false">
      <c r="A26" s="1" t="n">
        <v>46004</v>
      </c>
      <c r="B26" s="1" t="s">
        <v>32</v>
      </c>
      <c r="C26" s="10" t="n">
        <v>2230</v>
      </c>
      <c r="D26" s="10" t="n">
        <v>383</v>
      </c>
      <c r="E26" s="10" t="n">
        <v>301</v>
      </c>
      <c r="F26" s="10" t="n">
        <v>2914</v>
      </c>
      <c r="G26" s="11" t="n">
        <f aca="false">D26/F26*100</f>
        <v>13.143445435827</v>
      </c>
      <c r="H26" s="10" t="n">
        <v>1965</v>
      </c>
      <c r="I26" s="10" t="n">
        <v>459</v>
      </c>
      <c r="J26" s="10" t="n">
        <v>216</v>
      </c>
      <c r="K26" s="10" t="n">
        <v>2640</v>
      </c>
      <c r="L26" s="11" t="n">
        <f aca="false">I26/K26*100</f>
        <v>17.3863636363636</v>
      </c>
    </row>
    <row r="27" customFormat="false" ht="11.25" hidden="false" customHeight="false" outlineLevel="0" collapsed="false">
      <c r="A27" s="1" t="n">
        <v>46005</v>
      </c>
      <c r="B27" s="1" t="s">
        <v>33</v>
      </c>
      <c r="C27" s="10" t="n">
        <v>8938</v>
      </c>
      <c r="D27" s="10" t="n">
        <v>1469</v>
      </c>
      <c r="E27" s="10" t="n">
        <v>1481</v>
      </c>
      <c r="F27" s="10" t="n">
        <v>11888</v>
      </c>
      <c r="G27" s="11" t="n">
        <f aca="false">D27/F27*100</f>
        <v>12.356998654105</v>
      </c>
      <c r="H27" s="10" t="n">
        <v>7973</v>
      </c>
      <c r="I27" s="10" t="n">
        <v>1888</v>
      </c>
      <c r="J27" s="10" t="n">
        <v>1078</v>
      </c>
      <c r="K27" s="10" t="n">
        <v>10939</v>
      </c>
      <c r="L27" s="11" t="n">
        <f aca="false">I27/K27*100</f>
        <v>17.2593472895146</v>
      </c>
    </row>
    <row r="28" customFormat="false" ht="11.25" hidden="false" customHeight="false" outlineLevel="0" collapsed="false">
      <c r="A28" s="1" t="n">
        <v>46006</v>
      </c>
      <c r="B28" s="1" t="s">
        <v>34</v>
      </c>
      <c r="C28" s="10" t="n">
        <v>734</v>
      </c>
      <c r="D28" s="10" t="n">
        <v>101</v>
      </c>
      <c r="E28" s="10" t="n">
        <v>81</v>
      </c>
      <c r="F28" s="10" t="n">
        <v>916</v>
      </c>
      <c r="G28" s="11" t="n">
        <f aca="false">D28/F28*100</f>
        <v>11.0262008733624</v>
      </c>
      <c r="H28" s="10" t="n">
        <v>723</v>
      </c>
      <c r="I28" s="10" t="n">
        <v>97</v>
      </c>
      <c r="J28" s="10" t="n">
        <v>44</v>
      </c>
      <c r="K28" s="10" t="n">
        <v>864</v>
      </c>
      <c r="L28" s="11" t="n">
        <f aca="false">I28/K28*100</f>
        <v>11.2268518518519</v>
      </c>
    </row>
    <row r="29" customFormat="false" ht="11.25" hidden="false" customHeight="false" outlineLevel="0" collapsed="false">
      <c r="A29" s="1" t="n">
        <v>46007</v>
      </c>
      <c r="B29" s="1" t="s">
        <v>35</v>
      </c>
      <c r="C29" s="10" t="n">
        <v>11749</v>
      </c>
      <c r="D29" s="10" t="n">
        <v>2026</v>
      </c>
      <c r="E29" s="10" t="n">
        <v>1672</v>
      </c>
      <c r="F29" s="10" t="n">
        <v>15447</v>
      </c>
      <c r="G29" s="11" t="n">
        <f aca="false">D29/F29*100</f>
        <v>13.11581536868</v>
      </c>
      <c r="H29" s="10" t="n">
        <v>10598</v>
      </c>
      <c r="I29" s="10" t="n">
        <v>2507</v>
      </c>
      <c r="J29" s="10" t="n">
        <v>1391</v>
      </c>
      <c r="K29" s="10" t="n">
        <v>14496</v>
      </c>
      <c r="L29" s="11" t="n">
        <f aca="false">I29/K29*100</f>
        <v>17.2944260485651</v>
      </c>
    </row>
    <row r="30" customFormat="false" ht="11.25" hidden="false" customHeight="false" outlineLevel="0" collapsed="false">
      <c r="A30" s="1" t="n">
        <v>46008</v>
      </c>
      <c r="B30" s="1" t="s">
        <v>36</v>
      </c>
      <c r="C30" s="10" t="n">
        <v>235</v>
      </c>
      <c r="D30" s="10" t="n">
        <v>16</v>
      </c>
      <c r="E30" s="10" t="n">
        <v>13</v>
      </c>
      <c r="F30" s="10" t="n">
        <v>264</v>
      </c>
      <c r="G30" s="11" t="n">
        <f aca="false">D30/F30*100</f>
        <v>6.06060606060606</v>
      </c>
      <c r="H30" s="10" t="n">
        <v>214</v>
      </c>
      <c r="I30" s="10" t="n">
        <v>29</v>
      </c>
      <c r="J30" s="10" t="n">
        <v>20</v>
      </c>
      <c r="K30" s="10" t="n">
        <v>263</v>
      </c>
      <c r="L30" s="11" t="n">
        <f aca="false">I30/K30*100</f>
        <v>11.0266159695818</v>
      </c>
    </row>
    <row r="31" customFormat="false" ht="11.25" hidden="false" customHeight="false" outlineLevel="0" collapsed="false">
      <c r="A31" s="1" t="n">
        <v>46009</v>
      </c>
      <c r="B31" s="1" t="s">
        <v>37</v>
      </c>
      <c r="C31" s="10" t="n">
        <v>1561</v>
      </c>
      <c r="D31" s="10" t="n">
        <v>461</v>
      </c>
      <c r="E31" s="10" t="n">
        <v>183</v>
      </c>
      <c r="F31" s="10" t="n">
        <v>2205</v>
      </c>
      <c r="G31" s="11" t="n">
        <f aca="false">D31/F31*100</f>
        <v>20.9070294784581</v>
      </c>
      <c r="H31" s="10" t="n">
        <v>1304</v>
      </c>
      <c r="I31" s="10" t="n">
        <v>667</v>
      </c>
      <c r="J31" s="10" t="n">
        <v>112</v>
      </c>
      <c r="K31" s="10" t="n">
        <v>2083</v>
      </c>
      <c r="L31" s="11" t="n">
        <f aca="false">I31/K31*100</f>
        <v>32.0211233797408</v>
      </c>
    </row>
    <row r="32" customFormat="false" ht="11.25" hidden="false" customHeight="false" outlineLevel="0" collapsed="false">
      <c r="A32" s="1" t="n">
        <v>46010</v>
      </c>
      <c r="B32" s="1" t="s">
        <v>38</v>
      </c>
      <c r="C32" s="10" t="n">
        <v>571</v>
      </c>
      <c r="D32" s="10" t="n">
        <v>84</v>
      </c>
      <c r="E32" s="10" t="n">
        <v>64</v>
      </c>
      <c r="F32" s="10" t="n">
        <v>719</v>
      </c>
      <c r="G32" s="11" t="n">
        <f aca="false">D32/F32*100</f>
        <v>11.682892906815</v>
      </c>
      <c r="H32" s="10" t="n">
        <v>539</v>
      </c>
      <c r="I32" s="10" t="n">
        <v>92</v>
      </c>
      <c r="J32" s="10" t="n">
        <v>38</v>
      </c>
      <c r="K32" s="10" t="n">
        <v>669</v>
      </c>
      <c r="L32" s="11" t="n">
        <f aca="false">I32/K32*100</f>
        <v>13.7518684603886</v>
      </c>
    </row>
    <row r="33" customFormat="false" ht="11.25" hidden="false" customHeight="false" outlineLevel="0" collapsed="false">
      <c r="A33" s="1" t="n">
        <v>46011</v>
      </c>
      <c r="B33" s="1" t="s">
        <v>39</v>
      </c>
      <c r="C33" s="10" t="n">
        <v>1374</v>
      </c>
      <c r="D33" s="10" t="n">
        <v>291</v>
      </c>
      <c r="E33" s="10" t="n">
        <v>210</v>
      </c>
      <c r="F33" s="10" t="n">
        <v>1875</v>
      </c>
      <c r="G33" s="11" t="n">
        <f aca="false">D33/F33*100</f>
        <v>15.52</v>
      </c>
      <c r="H33" s="10" t="n">
        <v>1269</v>
      </c>
      <c r="I33" s="10" t="n">
        <v>312</v>
      </c>
      <c r="J33" s="10" t="n">
        <v>149</v>
      </c>
      <c r="K33" s="10" t="n">
        <v>1730</v>
      </c>
      <c r="L33" s="11" t="n">
        <f aca="false">I33/K33*100</f>
        <v>18.0346820809249</v>
      </c>
    </row>
    <row r="34" customFormat="false" ht="11.25" hidden="false" customHeight="false" outlineLevel="0" collapsed="false">
      <c r="A34" s="1" t="n">
        <v>46012</v>
      </c>
      <c r="B34" s="1" t="s">
        <v>40</v>
      </c>
      <c r="C34" s="10" t="n">
        <v>188</v>
      </c>
      <c r="D34" s="10" t="n">
        <v>14</v>
      </c>
      <c r="E34" s="10" t="n">
        <v>29</v>
      </c>
      <c r="F34" s="10" t="n">
        <v>231</v>
      </c>
      <c r="G34" s="11" t="n">
        <f aca="false">D34/F34*100</f>
        <v>6.06060606060606</v>
      </c>
      <c r="H34" s="10" t="n">
        <v>194</v>
      </c>
      <c r="I34" s="10" t="n">
        <v>19</v>
      </c>
      <c r="J34" s="10" t="n">
        <v>28</v>
      </c>
      <c r="K34" s="10" t="n">
        <v>241</v>
      </c>
      <c r="L34" s="11" t="n">
        <f aca="false">I34/K34*100</f>
        <v>7.88381742738589</v>
      </c>
    </row>
    <row r="35" customFormat="false" ht="11.25" hidden="false" customHeight="false" outlineLevel="0" collapsed="false">
      <c r="A35" s="1" t="n">
        <v>46013</v>
      </c>
      <c r="B35" s="1" t="s">
        <v>41</v>
      </c>
      <c r="C35" s="10" t="n">
        <v>2639</v>
      </c>
      <c r="D35" s="10" t="n">
        <v>314</v>
      </c>
      <c r="E35" s="10" t="n">
        <v>456</v>
      </c>
      <c r="F35" s="10" t="n">
        <v>3409</v>
      </c>
      <c r="G35" s="11" t="n">
        <f aca="false">D35/F35*100</f>
        <v>9.21091229099443</v>
      </c>
      <c r="H35" s="10" t="n">
        <v>2555</v>
      </c>
      <c r="I35" s="10" t="n">
        <v>522</v>
      </c>
      <c r="J35" s="10" t="n">
        <v>441</v>
      </c>
      <c r="K35" s="10" t="n">
        <v>3518</v>
      </c>
      <c r="L35" s="11" t="n">
        <f aca="false">I35/K35*100</f>
        <v>14.837976122797</v>
      </c>
    </row>
    <row r="36" customFormat="false" ht="11.25" hidden="false" customHeight="false" outlineLevel="0" collapsed="false">
      <c r="A36" s="1" t="n">
        <v>46014</v>
      </c>
      <c r="B36" s="1" t="s">
        <v>42</v>
      </c>
      <c r="C36" s="10" t="n">
        <v>214</v>
      </c>
      <c r="D36" s="10" t="n">
        <v>24</v>
      </c>
      <c r="E36" s="10" t="n">
        <v>20</v>
      </c>
      <c r="F36" s="10" t="n">
        <v>258</v>
      </c>
      <c r="G36" s="11" t="n">
        <f aca="false">D36/F36*100</f>
        <v>9.30232558139535</v>
      </c>
      <c r="H36" s="10" t="n">
        <v>182</v>
      </c>
      <c r="I36" s="10" t="n">
        <v>26</v>
      </c>
      <c r="J36" s="10" t="n">
        <v>25</v>
      </c>
      <c r="K36" s="10" t="n">
        <v>233</v>
      </c>
      <c r="L36" s="11" t="n">
        <f aca="false">I36/K36*100</f>
        <v>11.1587982832618</v>
      </c>
    </row>
    <row r="37" customFormat="false" ht="11.25" hidden="false" customHeight="false" outlineLevel="0" collapsed="false">
      <c r="A37" s="1" t="n">
        <v>46015</v>
      </c>
      <c r="B37" s="1" t="s">
        <v>43</v>
      </c>
      <c r="C37" s="10" t="n">
        <v>1198</v>
      </c>
      <c r="D37" s="10" t="n">
        <v>214</v>
      </c>
      <c r="E37" s="10" t="n">
        <v>136</v>
      </c>
      <c r="F37" s="10" t="n">
        <v>1548</v>
      </c>
      <c r="G37" s="11" t="n">
        <f aca="false">D37/F37*100</f>
        <v>13.8242894056848</v>
      </c>
      <c r="H37" s="10" t="n">
        <v>1047</v>
      </c>
      <c r="I37" s="10" t="n">
        <v>288</v>
      </c>
      <c r="J37" s="10" t="n">
        <v>105</v>
      </c>
      <c r="K37" s="10" t="n">
        <v>1440</v>
      </c>
      <c r="L37" s="11" t="n">
        <f aca="false">I37/K37*100</f>
        <v>20</v>
      </c>
    </row>
    <row r="38" customFormat="false" ht="11.25" hidden="false" customHeight="false" outlineLevel="0" collapsed="false">
      <c r="A38" s="1" t="n">
        <v>46016</v>
      </c>
      <c r="B38" s="1" t="s">
        <v>44</v>
      </c>
      <c r="C38" s="10" t="n">
        <v>175</v>
      </c>
      <c r="D38" s="10" t="n">
        <v>14</v>
      </c>
      <c r="E38" s="10" t="n">
        <v>17</v>
      </c>
      <c r="F38" s="10" t="n">
        <v>206</v>
      </c>
      <c r="G38" s="11" t="n">
        <f aca="false">D38/F38*100</f>
        <v>6.79611650485437</v>
      </c>
      <c r="H38" s="10" t="n">
        <v>173</v>
      </c>
      <c r="I38" s="10" t="n">
        <v>16</v>
      </c>
      <c r="J38" s="10" t="n">
        <v>19</v>
      </c>
      <c r="K38" s="10" t="n">
        <v>208</v>
      </c>
      <c r="L38" s="11" t="n">
        <f aca="false">I38/K38*100</f>
        <v>7.69230769230769</v>
      </c>
    </row>
    <row r="39" customFormat="false" ht="11.25" hidden="false" customHeight="false" outlineLevel="0" collapsed="false">
      <c r="A39" s="1" t="n">
        <v>46017</v>
      </c>
      <c r="B39" s="1" t="s">
        <v>45</v>
      </c>
      <c r="C39" s="10" t="n">
        <v>23191</v>
      </c>
      <c r="D39" s="10" t="n">
        <v>5735</v>
      </c>
      <c r="E39" s="10" t="n">
        <v>3247</v>
      </c>
      <c r="F39" s="10" t="n">
        <v>32173</v>
      </c>
      <c r="G39" s="11" t="n">
        <f aca="false">D39/F39*100</f>
        <v>17.8255058589501</v>
      </c>
      <c r="H39" s="10" t="n">
        <v>21116</v>
      </c>
      <c r="I39" s="10" t="n">
        <v>7147</v>
      </c>
      <c r="J39" s="10" t="n">
        <v>2448</v>
      </c>
      <c r="K39" s="10" t="n">
        <v>30711</v>
      </c>
      <c r="L39" s="11" t="n">
        <f aca="false">I39/K39*100</f>
        <v>23.2717918661066</v>
      </c>
    </row>
    <row r="40" customFormat="false" ht="11.25" hidden="false" customHeight="false" outlineLevel="0" collapsed="false">
      <c r="A40" s="1" t="n">
        <v>46018</v>
      </c>
      <c r="B40" s="1" t="s">
        <v>46</v>
      </c>
      <c r="C40" s="10" t="n">
        <v>6001</v>
      </c>
      <c r="D40" s="10" t="n">
        <v>686</v>
      </c>
      <c r="E40" s="10" t="n">
        <v>866</v>
      </c>
      <c r="F40" s="10" t="n">
        <v>7553</v>
      </c>
      <c r="G40" s="11" t="n">
        <f aca="false">D40/F40*100</f>
        <v>9.08248378127896</v>
      </c>
      <c r="H40" s="10" t="n">
        <v>4978</v>
      </c>
      <c r="I40" s="10" t="n">
        <v>744</v>
      </c>
      <c r="J40" s="10" t="n">
        <v>580</v>
      </c>
      <c r="K40" s="10" t="n">
        <v>6302</v>
      </c>
      <c r="L40" s="11" t="n">
        <f aca="false">I40/K40*100</f>
        <v>11.8057759441447</v>
      </c>
    </row>
    <row r="41" customFormat="false" ht="11.25" hidden="false" customHeight="false" outlineLevel="0" collapsed="false">
      <c r="A41" s="1" t="n">
        <v>46019</v>
      </c>
      <c r="B41" s="1" t="s">
        <v>47</v>
      </c>
      <c r="C41" s="10" t="n">
        <v>871</v>
      </c>
      <c r="D41" s="10" t="n">
        <v>57</v>
      </c>
      <c r="E41" s="10" t="n">
        <v>105</v>
      </c>
      <c r="F41" s="10" t="n">
        <v>1033</v>
      </c>
      <c r="G41" s="11" t="n">
        <f aca="false">D41/F41*100</f>
        <v>5.51790900290416</v>
      </c>
      <c r="H41" s="10" t="n">
        <v>876</v>
      </c>
      <c r="I41" s="10" t="n">
        <v>78</v>
      </c>
      <c r="J41" s="10" t="n">
        <v>77</v>
      </c>
      <c r="K41" s="10" t="n">
        <v>1031</v>
      </c>
      <c r="L41" s="11" t="n">
        <f aca="false">I41/K41*100</f>
        <v>7.56547041707081</v>
      </c>
    </row>
    <row r="42" customFormat="false" ht="11.25" hidden="false" customHeight="false" outlineLevel="0" collapsed="false">
      <c r="A42" s="1" t="n">
        <v>46020</v>
      </c>
      <c r="B42" s="1" t="s">
        <v>48</v>
      </c>
      <c r="C42" s="10" t="n">
        <v>409</v>
      </c>
      <c r="D42" s="10" t="n">
        <v>41</v>
      </c>
      <c r="E42" s="10" t="n">
        <v>42</v>
      </c>
      <c r="F42" s="10" t="n">
        <v>492</v>
      </c>
      <c r="G42" s="11" t="n">
        <f aca="false">D42/F42*100</f>
        <v>8.33333333333333</v>
      </c>
      <c r="H42" s="10" t="n">
        <v>367</v>
      </c>
      <c r="I42" s="10" t="n">
        <v>66</v>
      </c>
      <c r="J42" s="10" t="n">
        <v>30</v>
      </c>
      <c r="K42" s="10" t="n">
        <v>463</v>
      </c>
      <c r="L42" s="11" t="n">
        <f aca="false">I42/K42*100</f>
        <v>14.2548596112311</v>
      </c>
    </row>
    <row r="43" customFormat="false" ht="11.25" hidden="false" customHeight="false" outlineLevel="0" collapsed="false">
      <c r="A43" s="1" t="n">
        <v>46021</v>
      </c>
      <c r="B43" s="1" t="s">
        <v>49</v>
      </c>
      <c r="C43" s="10" t="n">
        <v>1127</v>
      </c>
      <c r="D43" s="10" t="n">
        <v>221</v>
      </c>
      <c r="E43" s="10" t="n">
        <v>178</v>
      </c>
      <c r="F43" s="10" t="n">
        <v>1526</v>
      </c>
      <c r="G43" s="11" t="n">
        <f aca="false">D43/F43*100</f>
        <v>14.4823066841415</v>
      </c>
      <c r="H43" s="10" t="n">
        <v>942</v>
      </c>
      <c r="I43" s="10" t="n">
        <v>235</v>
      </c>
      <c r="J43" s="10" t="n">
        <v>177</v>
      </c>
      <c r="K43" s="10" t="n">
        <v>1354</v>
      </c>
      <c r="L43" s="11" t="n">
        <f aca="false">I43/K43*100</f>
        <v>17.3559822747415</v>
      </c>
    </row>
    <row r="44" customFormat="false" ht="11.25" hidden="false" customHeight="false" outlineLevel="0" collapsed="false">
      <c r="A44" s="1" t="n">
        <v>46022</v>
      </c>
      <c r="B44" s="1" t="s">
        <v>50</v>
      </c>
      <c r="C44" s="10" t="n">
        <v>1169</v>
      </c>
      <c r="D44" s="10" t="n">
        <v>131</v>
      </c>
      <c r="E44" s="10" t="n">
        <v>120</v>
      </c>
      <c r="F44" s="10" t="n">
        <v>1420</v>
      </c>
      <c r="G44" s="11" t="n">
        <f aca="false">D44/F44*100</f>
        <v>9.22535211267606</v>
      </c>
      <c r="H44" s="10" t="n">
        <v>1122</v>
      </c>
      <c r="I44" s="10" t="n">
        <v>148</v>
      </c>
      <c r="J44" s="10" t="n">
        <v>120</v>
      </c>
      <c r="K44" s="10" t="n">
        <v>1390</v>
      </c>
      <c r="L44" s="11" t="n">
        <f aca="false">I44/K44*100</f>
        <v>10.6474820143885</v>
      </c>
    </row>
    <row r="45" customFormat="false" ht="11.25" hidden="false" customHeight="false" outlineLevel="0" collapsed="false">
      <c r="A45" s="1" t="n">
        <v>46023</v>
      </c>
      <c r="B45" s="1" t="s">
        <v>51</v>
      </c>
      <c r="C45" s="10" t="n">
        <v>728</v>
      </c>
      <c r="D45" s="10" t="n">
        <v>121</v>
      </c>
      <c r="E45" s="10" t="n">
        <v>75</v>
      </c>
      <c r="F45" s="10" t="n">
        <v>924</v>
      </c>
      <c r="G45" s="11" t="n">
        <f aca="false">D45/F45*100</f>
        <v>13.0952380952381</v>
      </c>
      <c r="H45" s="10" t="n">
        <v>698</v>
      </c>
      <c r="I45" s="10" t="n">
        <v>115</v>
      </c>
      <c r="J45" s="10" t="n">
        <v>44</v>
      </c>
      <c r="K45" s="10" t="n">
        <v>857</v>
      </c>
      <c r="L45" s="11" t="n">
        <f aca="false">I45/K45*100</f>
        <v>13.4189031505251</v>
      </c>
    </row>
    <row r="46" customFormat="false" ht="11.25" hidden="false" customHeight="false" outlineLevel="0" collapsed="false">
      <c r="A46" s="1" t="n">
        <v>46024</v>
      </c>
      <c r="B46" s="1" t="s">
        <v>52</v>
      </c>
      <c r="C46" s="10" t="n">
        <v>6860</v>
      </c>
      <c r="D46" s="10" t="n">
        <v>1324</v>
      </c>
      <c r="E46" s="10" t="n">
        <v>1232</v>
      </c>
      <c r="F46" s="10" t="n">
        <v>9416</v>
      </c>
      <c r="G46" s="11" t="n">
        <f aca="false">D46/F46*100</f>
        <v>14.0611724723874</v>
      </c>
      <c r="H46" s="10" t="n">
        <v>6265</v>
      </c>
      <c r="I46" s="10" t="n">
        <v>1723</v>
      </c>
      <c r="J46" s="10" t="n">
        <v>969</v>
      </c>
      <c r="K46" s="10" t="n">
        <v>8957</v>
      </c>
      <c r="L46" s="11" t="n">
        <f aca="false">I46/K46*100</f>
        <v>19.236351456961</v>
      </c>
    </row>
    <row r="47" customFormat="false" ht="11.25" hidden="false" customHeight="false" outlineLevel="0" collapsed="false">
      <c r="A47" s="1" t="n">
        <v>46025</v>
      </c>
      <c r="B47" s="1" t="s">
        <v>53</v>
      </c>
      <c r="C47" s="10" t="n">
        <v>665</v>
      </c>
      <c r="D47" s="10" t="n">
        <v>150</v>
      </c>
      <c r="E47" s="10" t="n">
        <v>83</v>
      </c>
      <c r="F47" s="10" t="n">
        <v>898</v>
      </c>
      <c r="G47" s="11" t="n">
        <f aca="false">D47/F47*100</f>
        <v>16.7037861915368</v>
      </c>
      <c r="H47" s="10" t="n">
        <v>584</v>
      </c>
      <c r="I47" s="10" t="n">
        <v>178</v>
      </c>
      <c r="J47" s="10" t="n">
        <v>92</v>
      </c>
      <c r="K47" s="10" t="n">
        <v>854</v>
      </c>
      <c r="L47" s="11" t="n">
        <f aca="false">I47/K47*100</f>
        <v>20.8430913348946</v>
      </c>
    </row>
    <row r="48" customFormat="false" ht="11.25" hidden="false" customHeight="false" outlineLevel="0" collapsed="false">
      <c r="A48" s="1" t="n">
        <v>46026</v>
      </c>
      <c r="B48" s="1" t="s">
        <v>54</v>
      </c>
      <c r="C48" s="10" t="n">
        <v>1853</v>
      </c>
      <c r="D48" s="10" t="n">
        <v>358</v>
      </c>
      <c r="E48" s="10" t="n">
        <v>267</v>
      </c>
      <c r="F48" s="10" t="n">
        <v>2478</v>
      </c>
      <c r="G48" s="11" t="n">
        <f aca="false">D48/F48*100</f>
        <v>14.4471347861178</v>
      </c>
      <c r="H48" s="10" t="n">
        <v>1626</v>
      </c>
      <c r="I48" s="10" t="n">
        <v>350</v>
      </c>
      <c r="J48" s="10" t="n">
        <v>177</v>
      </c>
      <c r="K48" s="10" t="n">
        <v>2153</v>
      </c>
      <c r="L48" s="11" t="n">
        <f aca="false">I48/K48*100</f>
        <v>16.256386437529</v>
      </c>
    </row>
    <row r="49" customFormat="false" ht="11.25" hidden="false" customHeight="false" outlineLevel="0" collapsed="false">
      <c r="A49" s="1" t="n">
        <v>46027</v>
      </c>
      <c r="B49" s="1" t="s">
        <v>55</v>
      </c>
      <c r="C49" s="10" t="n">
        <v>426</v>
      </c>
      <c r="D49" s="10" t="n">
        <v>45</v>
      </c>
      <c r="E49" s="10" t="n">
        <v>46</v>
      </c>
      <c r="F49" s="10" t="n">
        <v>517</v>
      </c>
      <c r="G49" s="11" t="n">
        <f aca="false">D49/F49*100</f>
        <v>8.70406189555126</v>
      </c>
      <c r="H49" s="10" t="n">
        <v>390</v>
      </c>
      <c r="I49" s="10" t="n">
        <v>52</v>
      </c>
      <c r="J49" s="10" t="n">
        <v>23</v>
      </c>
      <c r="K49" s="10" t="n">
        <v>465</v>
      </c>
      <c r="L49" s="11" t="n">
        <f aca="false">I49/K49*100</f>
        <v>11.1827956989247</v>
      </c>
    </row>
    <row r="50" customFormat="false" ht="11.25" hidden="false" customHeight="false" outlineLevel="0" collapsed="false">
      <c r="A50" s="1" t="n">
        <v>46028</v>
      </c>
      <c r="B50" s="1" t="s">
        <v>56</v>
      </c>
      <c r="C50" s="10" t="n">
        <v>3615</v>
      </c>
      <c r="D50" s="10" t="n">
        <v>739</v>
      </c>
      <c r="E50" s="10" t="n">
        <v>613</v>
      </c>
      <c r="F50" s="10" t="n">
        <v>4967</v>
      </c>
      <c r="G50" s="11" t="n">
        <f aca="false">D50/F50*100</f>
        <v>14.8781960942219</v>
      </c>
      <c r="H50" s="10" t="n">
        <v>3169</v>
      </c>
      <c r="I50" s="10" t="n">
        <v>912</v>
      </c>
      <c r="J50" s="10" t="n">
        <v>512</v>
      </c>
      <c r="K50" s="10" t="n">
        <v>4593</v>
      </c>
      <c r="L50" s="11" t="n">
        <f aca="false">I50/K50*100</f>
        <v>19.856303069889</v>
      </c>
    </row>
    <row r="51" customFormat="false" ht="11.25" hidden="false" customHeight="false" outlineLevel="0" collapsed="false">
      <c r="A51" s="1" t="n">
        <v>46029</v>
      </c>
      <c r="B51" s="1" t="s">
        <v>57</v>
      </c>
      <c r="C51" s="10" t="n">
        <v>253</v>
      </c>
      <c r="D51" s="10" t="n">
        <v>31</v>
      </c>
      <c r="E51" s="10" t="n">
        <v>28</v>
      </c>
      <c r="F51" s="10" t="n">
        <v>312</v>
      </c>
      <c r="G51" s="11" t="n">
        <f aca="false">D51/F51*100</f>
        <v>9.93589743589744</v>
      </c>
      <c r="H51" s="10" t="n">
        <v>256</v>
      </c>
      <c r="I51" s="10" t="n">
        <v>21</v>
      </c>
      <c r="J51" s="10" t="n">
        <v>11</v>
      </c>
      <c r="K51" s="10" t="n">
        <v>288</v>
      </c>
      <c r="L51" s="11" t="n">
        <f aca="false">I51/K51*100</f>
        <v>7.29166666666667</v>
      </c>
    </row>
    <row r="52" customFormat="false" ht="11.25" hidden="false" customHeight="false" outlineLevel="0" collapsed="false">
      <c r="A52" s="1" t="n">
        <v>46030</v>
      </c>
      <c r="B52" s="1" t="s">
        <v>58</v>
      </c>
      <c r="C52" s="10" t="n">
        <v>1171</v>
      </c>
      <c r="D52" s="10" t="n">
        <v>93</v>
      </c>
      <c r="E52" s="10" t="n">
        <v>146</v>
      </c>
      <c r="F52" s="10" t="n">
        <v>1410</v>
      </c>
      <c r="G52" s="11" t="n">
        <f aca="false">D52/F52*100</f>
        <v>6.59574468085106</v>
      </c>
      <c r="H52" s="10" t="n">
        <v>1127</v>
      </c>
      <c r="I52" s="10" t="n">
        <v>125</v>
      </c>
      <c r="J52" s="10" t="n">
        <v>151</v>
      </c>
      <c r="K52" s="10" t="n">
        <v>1403</v>
      </c>
      <c r="L52" s="11" t="n">
        <f aca="false">I52/K52*100</f>
        <v>8.90947968638632</v>
      </c>
    </row>
    <row r="53" customFormat="false" ht="11.25" hidden="false" customHeight="false" outlineLevel="0" collapsed="false">
      <c r="A53" s="1" t="n">
        <v>46031</v>
      </c>
      <c r="B53" s="1" t="s">
        <v>59</v>
      </c>
      <c r="C53" s="10" t="n">
        <v>405</v>
      </c>
      <c r="D53" s="10" t="n">
        <v>27</v>
      </c>
      <c r="E53" s="10" t="n">
        <v>28</v>
      </c>
      <c r="F53" s="10" t="n">
        <v>460</v>
      </c>
      <c r="G53" s="11" t="n">
        <f aca="false">D53/F53*100</f>
        <v>5.86956521739131</v>
      </c>
      <c r="H53" s="10" t="n">
        <v>435</v>
      </c>
      <c r="I53" s="10" t="n">
        <v>29</v>
      </c>
      <c r="J53" s="10" t="n">
        <v>32</v>
      </c>
      <c r="K53" s="10" t="n">
        <v>496</v>
      </c>
      <c r="L53" s="11" t="n">
        <f aca="false">I53/K53*100</f>
        <v>5.84677419354839</v>
      </c>
    </row>
    <row r="54" customFormat="false" ht="11.25" hidden="false" customHeight="false" outlineLevel="0" collapsed="false">
      <c r="A54" s="1" t="n">
        <v>46032</v>
      </c>
      <c r="B54" s="1" t="s">
        <v>60</v>
      </c>
      <c r="C54" s="10" t="n">
        <v>170</v>
      </c>
      <c r="D54" s="10" t="n">
        <v>13</v>
      </c>
      <c r="E54" s="10" t="n">
        <v>19</v>
      </c>
      <c r="F54" s="10" t="n">
        <v>202</v>
      </c>
      <c r="G54" s="11" t="n">
        <f aca="false">D54/F54*100</f>
        <v>6.43564356435644</v>
      </c>
      <c r="H54" s="10" t="n">
        <v>169</v>
      </c>
      <c r="I54" s="10" t="n">
        <v>19</v>
      </c>
      <c r="J54" s="10" t="n">
        <v>25</v>
      </c>
      <c r="K54" s="10" t="n">
        <v>213</v>
      </c>
      <c r="L54" s="11" t="n">
        <f aca="false">I54/K54*100</f>
        <v>8.92018779342723</v>
      </c>
    </row>
    <row r="55" customFormat="false" ht="11.25" hidden="false" customHeight="false" outlineLevel="0" collapsed="false">
      <c r="A55" s="1" t="n">
        <v>46033</v>
      </c>
      <c r="B55" s="1" t="s">
        <v>61</v>
      </c>
      <c r="C55" s="10" t="n">
        <v>18364</v>
      </c>
      <c r="D55" s="10" t="n">
        <v>4458</v>
      </c>
      <c r="E55" s="10" t="n">
        <v>2341</v>
      </c>
      <c r="F55" s="10" t="n">
        <v>25163</v>
      </c>
      <c r="G55" s="11" t="n">
        <f aca="false">D55/F55*100</f>
        <v>17.7164884950125</v>
      </c>
      <c r="H55" s="10" t="n">
        <v>14258</v>
      </c>
      <c r="I55" s="10" t="n">
        <v>5543</v>
      </c>
      <c r="J55" s="10" t="n">
        <v>1587</v>
      </c>
      <c r="K55" s="10" t="n">
        <v>21388</v>
      </c>
      <c r="L55" s="11" t="n">
        <f aca="false">I55/K55*100</f>
        <v>25.916401720591</v>
      </c>
    </row>
    <row r="56" customFormat="false" ht="11.25" hidden="false" customHeight="false" outlineLevel="0" collapsed="false">
      <c r="A56" s="1" t="n">
        <v>46034</v>
      </c>
      <c r="B56" s="1" t="s">
        <v>62</v>
      </c>
      <c r="C56" s="10" t="n">
        <v>558</v>
      </c>
      <c r="D56" s="10" t="n">
        <v>75</v>
      </c>
      <c r="E56" s="10" t="n">
        <v>71</v>
      </c>
      <c r="F56" s="10" t="n">
        <v>704</v>
      </c>
      <c r="G56" s="11" t="n">
        <f aca="false">D56/F56*100</f>
        <v>10.6534090909091</v>
      </c>
      <c r="H56" s="10" t="n">
        <v>557</v>
      </c>
      <c r="I56" s="10" t="n">
        <v>100</v>
      </c>
      <c r="J56" s="10" t="n">
        <v>88</v>
      </c>
      <c r="K56" s="10" t="n">
        <v>745</v>
      </c>
      <c r="L56" s="11" t="n">
        <f aca="false">I56/K56*100</f>
        <v>13.4228187919463</v>
      </c>
    </row>
    <row r="57" customFormat="false" ht="11.25" hidden="false" customHeight="false" outlineLevel="0" collapsed="false">
      <c r="A57" s="1" t="n">
        <v>46035</v>
      </c>
      <c r="B57" s="1" t="s">
        <v>63</v>
      </c>
      <c r="C57" s="10" t="n">
        <v>475</v>
      </c>
      <c r="D57" s="10" t="n">
        <v>35</v>
      </c>
      <c r="E57" s="10" t="n">
        <v>46</v>
      </c>
      <c r="F57" s="10" t="n">
        <v>556</v>
      </c>
      <c r="G57" s="11" t="n">
        <f aca="false">D57/F57*100</f>
        <v>6.29496402877698</v>
      </c>
      <c r="H57" s="10" t="n">
        <v>434</v>
      </c>
      <c r="I57" s="10" t="n">
        <v>30</v>
      </c>
      <c r="J57" s="10" t="n">
        <v>44</v>
      </c>
      <c r="K57" s="10" t="n">
        <v>508</v>
      </c>
      <c r="L57" s="11" t="n">
        <f aca="false">I57/K57*100</f>
        <v>5.90551181102362</v>
      </c>
    </row>
    <row r="58" customFormat="false" ht="11.25" hidden="false" customHeight="false" outlineLevel="0" collapsed="false">
      <c r="A58" s="1" t="n">
        <v>47001</v>
      </c>
      <c r="B58" s="1" t="s">
        <v>64</v>
      </c>
      <c r="C58" s="10" t="n">
        <v>241</v>
      </c>
      <c r="D58" s="10" t="n">
        <v>23</v>
      </c>
      <c r="E58" s="10" t="n">
        <v>36</v>
      </c>
      <c r="F58" s="10" t="n">
        <v>300</v>
      </c>
      <c r="G58" s="11" t="n">
        <f aca="false">D58/F58*100</f>
        <v>7.66666666666667</v>
      </c>
      <c r="H58" s="10" t="n">
        <v>221</v>
      </c>
      <c r="I58" s="10" t="n">
        <v>34</v>
      </c>
      <c r="J58" s="10" t="n">
        <v>45</v>
      </c>
      <c r="K58" s="10" t="n">
        <v>300</v>
      </c>
      <c r="L58" s="11" t="n">
        <f aca="false">I58/K58*100</f>
        <v>11.3333333333333</v>
      </c>
    </row>
    <row r="59" customFormat="false" ht="11.25" hidden="false" customHeight="false" outlineLevel="0" collapsed="false">
      <c r="A59" s="1" t="n">
        <v>47002</v>
      </c>
      <c r="B59" s="1" t="s">
        <v>65</v>
      </c>
      <c r="C59" s="10" t="n">
        <v>3965</v>
      </c>
      <c r="D59" s="10" t="n">
        <v>701</v>
      </c>
      <c r="E59" s="10" t="n">
        <v>497</v>
      </c>
      <c r="F59" s="10" t="n">
        <v>5163</v>
      </c>
      <c r="G59" s="11" t="n">
        <f aca="false">D59/F59*100</f>
        <v>13.5773774937052</v>
      </c>
      <c r="H59" s="10" t="n">
        <v>3145</v>
      </c>
      <c r="I59" s="10" t="n">
        <v>727</v>
      </c>
      <c r="J59" s="10" t="n">
        <v>359</v>
      </c>
      <c r="K59" s="10" t="n">
        <v>4231</v>
      </c>
      <c r="L59" s="11" t="n">
        <f aca="false">I59/K59*100</f>
        <v>17.1826991255022</v>
      </c>
    </row>
    <row r="60" customFormat="false" ht="11.25" hidden="false" customHeight="false" outlineLevel="0" collapsed="false">
      <c r="A60" s="1" t="n">
        <v>47003</v>
      </c>
      <c r="B60" s="1" t="s">
        <v>66</v>
      </c>
      <c r="C60" s="10" t="n">
        <v>2331</v>
      </c>
      <c r="D60" s="10" t="n">
        <v>433</v>
      </c>
      <c r="E60" s="10" t="n">
        <v>281</v>
      </c>
      <c r="F60" s="10" t="n">
        <v>3045</v>
      </c>
      <c r="G60" s="11" t="n">
        <f aca="false">D60/F60*100</f>
        <v>14.2200328407225</v>
      </c>
      <c r="H60" s="10" t="n">
        <v>1821</v>
      </c>
      <c r="I60" s="10" t="n">
        <v>540</v>
      </c>
      <c r="J60" s="10" t="n">
        <v>223</v>
      </c>
      <c r="K60" s="10" t="n">
        <v>2584</v>
      </c>
      <c r="L60" s="11" t="n">
        <f aca="false">I60/K60*100</f>
        <v>20.8978328173375</v>
      </c>
    </row>
    <row r="61" customFormat="false" ht="11.25" hidden="false" customHeight="false" outlineLevel="0" collapsed="false">
      <c r="A61" s="1" t="n">
        <v>47004</v>
      </c>
      <c r="B61" s="1" t="s">
        <v>67</v>
      </c>
      <c r="C61" s="10" t="n">
        <v>561</v>
      </c>
      <c r="D61" s="10" t="n">
        <v>59</v>
      </c>
      <c r="E61" s="10" t="n">
        <v>93</v>
      </c>
      <c r="F61" s="10" t="n">
        <v>713</v>
      </c>
      <c r="G61" s="11" t="n">
        <f aca="false">D61/F61*100</f>
        <v>8.27489481065919</v>
      </c>
      <c r="H61" s="10" t="n">
        <v>578</v>
      </c>
      <c r="I61" s="10" t="n">
        <v>84</v>
      </c>
      <c r="J61" s="10" t="n">
        <v>82</v>
      </c>
      <c r="K61" s="10" t="n">
        <v>744</v>
      </c>
      <c r="L61" s="11" t="n">
        <f aca="false">I61/K61*100</f>
        <v>11.2903225806452</v>
      </c>
    </row>
    <row r="62" customFormat="false" ht="11.25" hidden="false" customHeight="false" outlineLevel="0" collapsed="false">
      <c r="A62" s="1" t="n">
        <v>47005</v>
      </c>
      <c r="B62" s="1" t="s">
        <v>68</v>
      </c>
      <c r="C62" s="10" t="n">
        <v>1925</v>
      </c>
      <c r="D62" s="10" t="n">
        <v>274</v>
      </c>
      <c r="E62" s="10" t="n">
        <v>315</v>
      </c>
      <c r="F62" s="10" t="n">
        <v>2514</v>
      </c>
      <c r="G62" s="11" t="n">
        <f aca="false">D62/F62*100</f>
        <v>10.8989657915672</v>
      </c>
      <c r="H62" s="10" t="n">
        <v>1747</v>
      </c>
      <c r="I62" s="10" t="n">
        <v>271</v>
      </c>
      <c r="J62" s="10" t="n">
        <v>241</v>
      </c>
      <c r="K62" s="10" t="n">
        <v>2259</v>
      </c>
      <c r="L62" s="11" t="n">
        <f aca="false">I62/K62*100</f>
        <v>11.9964586100044</v>
      </c>
    </row>
    <row r="63" customFormat="false" ht="11.25" hidden="false" customHeight="false" outlineLevel="0" collapsed="false">
      <c r="A63" s="1" t="n">
        <v>47006</v>
      </c>
      <c r="B63" s="1" t="s">
        <v>69</v>
      </c>
      <c r="C63" s="10" t="n">
        <v>1579</v>
      </c>
      <c r="D63" s="10" t="n">
        <v>221</v>
      </c>
      <c r="E63" s="10" t="n">
        <v>308</v>
      </c>
      <c r="F63" s="10" t="n">
        <v>2108</v>
      </c>
      <c r="G63" s="11" t="n">
        <f aca="false">D63/F63*100</f>
        <v>10.4838709677419</v>
      </c>
      <c r="H63" s="10" t="n">
        <v>1464</v>
      </c>
      <c r="I63" s="10" t="n">
        <v>240</v>
      </c>
      <c r="J63" s="10" t="n">
        <v>215</v>
      </c>
      <c r="K63" s="10" t="n">
        <v>1919</v>
      </c>
      <c r="L63" s="11" t="n">
        <f aca="false">I63/K63*100</f>
        <v>12.5065138092757</v>
      </c>
    </row>
    <row r="64" customFormat="false" ht="11.25" hidden="false" customHeight="false" outlineLevel="0" collapsed="false">
      <c r="A64" s="1" t="n">
        <v>47007</v>
      </c>
      <c r="B64" s="1" t="s">
        <v>70</v>
      </c>
      <c r="C64" s="10" t="n">
        <v>964</v>
      </c>
      <c r="D64" s="10" t="n">
        <v>122</v>
      </c>
      <c r="E64" s="10" t="n">
        <v>156</v>
      </c>
      <c r="F64" s="10" t="n">
        <v>1242</v>
      </c>
      <c r="G64" s="11" t="n">
        <f aca="false">D64/F64*100</f>
        <v>9.82286634460548</v>
      </c>
      <c r="H64" s="10" t="n">
        <v>777</v>
      </c>
      <c r="I64" s="10" t="n">
        <v>80</v>
      </c>
      <c r="J64" s="10" t="n">
        <v>81</v>
      </c>
      <c r="K64" s="10" t="n">
        <v>938</v>
      </c>
      <c r="L64" s="11" t="n">
        <f aca="false">I64/K64*100</f>
        <v>8.52878464818763</v>
      </c>
    </row>
    <row r="65" customFormat="false" ht="11.25" hidden="false" customHeight="false" outlineLevel="0" collapsed="false">
      <c r="A65" s="1" t="n">
        <v>47008</v>
      </c>
      <c r="B65" s="1" t="s">
        <v>71</v>
      </c>
      <c r="C65" s="10" t="n">
        <v>2115</v>
      </c>
      <c r="D65" s="10" t="n">
        <v>457</v>
      </c>
      <c r="E65" s="10" t="n">
        <v>287</v>
      </c>
      <c r="F65" s="10" t="n">
        <v>2859</v>
      </c>
      <c r="G65" s="11" t="n">
        <f aca="false">D65/F65*100</f>
        <v>15.9846100034977</v>
      </c>
      <c r="H65" s="10" t="n">
        <v>1640</v>
      </c>
      <c r="I65" s="10" t="n">
        <v>424</v>
      </c>
      <c r="J65" s="10" t="n">
        <v>246</v>
      </c>
      <c r="K65" s="10" t="n">
        <v>2310</v>
      </c>
      <c r="L65" s="11" t="n">
        <f aca="false">I65/K65*100</f>
        <v>18.3549783549784</v>
      </c>
    </row>
    <row r="66" customFormat="false" ht="11.25" hidden="false" customHeight="false" outlineLevel="0" collapsed="false">
      <c r="A66" s="1" t="n">
        <v>47009</v>
      </c>
      <c r="B66" s="1" t="s">
        <v>72</v>
      </c>
      <c r="C66" s="10" t="n">
        <v>5360</v>
      </c>
      <c r="D66" s="10" t="n">
        <v>1052</v>
      </c>
      <c r="E66" s="10" t="n">
        <v>749</v>
      </c>
      <c r="F66" s="10" t="n">
        <v>7161</v>
      </c>
      <c r="G66" s="11" t="n">
        <f aca="false">D66/F66*100</f>
        <v>14.6906856584276</v>
      </c>
      <c r="H66" s="10" t="n">
        <v>4220</v>
      </c>
      <c r="I66" s="10" t="n">
        <v>1154</v>
      </c>
      <c r="J66" s="10" t="n">
        <v>602</v>
      </c>
      <c r="K66" s="10" t="n">
        <v>5976</v>
      </c>
      <c r="L66" s="11" t="n">
        <f aca="false">I66/K66*100</f>
        <v>19.3105756358768</v>
      </c>
    </row>
    <row r="67" customFormat="false" ht="11.25" hidden="false" customHeight="false" outlineLevel="0" collapsed="false">
      <c r="A67" s="1" t="n">
        <v>47010</v>
      </c>
      <c r="B67" s="1" t="s">
        <v>73</v>
      </c>
      <c r="C67" s="10" t="n">
        <v>2892</v>
      </c>
      <c r="D67" s="10" t="n">
        <v>332</v>
      </c>
      <c r="E67" s="10" t="n">
        <v>251</v>
      </c>
      <c r="F67" s="10" t="n">
        <v>3475</v>
      </c>
      <c r="G67" s="11" t="n">
        <f aca="false">D67/F67*100</f>
        <v>9.55395683453238</v>
      </c>
      <c r="H67" s="10" t="n">
        <v>2421</v>
      </c>
      <c r="I67" s="10" t="n">
        <v>415</v>
      </c>
      <c r="J67" s="10" t="n">
        <v>204</v>
      </c>
      <c r="K67" s="10" t="n">
        <v>3040</v>
      </c>
      <c r="L67" s="11" t="n">
        <f aca="false">I67/K67*100</f>
        <v>13.6513157894737</v>
      </c>
    </row>
    <row r="68" customFormat="false" ht="11.25" hidden="false" customHeight="false" outlineLevel="0" collapsed="false">
      <c r="A68" s="1" t="n">
        <v>47011</v>
      </c>
      <c r="B68" s="1" t="s">
        <v>74</v>
      </c>
      <c r="C68" s="10" t="n">
        <v>5609</v>
      </c>
      <c r="D68" s="10" t="n">
        <v>1954</v>
      </c>
      <c r="E68" s="10" t="n">
        <v>733</v>
      </c>
      <c r="F68" s="10" t="n">
        <v>8296</v>
      </c>
      <c r="G68" s="11" t="n">
        <f aca="false">D68/F68*100</f>
        <v>23.5535197685632</v>
      </c>
      <c r="H68" s="10" t="n">
        <v>5115</v>
      </c>
      <c r="I68" s="10" t="n">
        <v>2216</v>
      </c>
      <c r="J68" s="10" t="n">
        <v>614</v>
      </c>
      <c r="K68" s="10" t="n">
        <v>7945</v>
      </c>
      <c r="L68" s="11" t="n">
        <f aca="false">I68/K68*100</f>
        <v>27.8917558212712</v>
      </c>
    </row>
    <row r="69" customFormat="false" ht="11.25" hidden="false" customHeight="false" outlineLevel="0" collapsed="false">
      <c r="A69" s="1" t="n">
        <v>47012</v>
      </c>
      <c r="B69" s="1" t="s">
        <v>75</v>
      </c>
      <c r="C69" s="10" t="n">
        <v>5088</v>
      </c>
      <c r="D69" s="10" t="n">
        <v>1190</v>
      </c>
      <c r="E69" s="10" t="n">
        <v>657</v>
      </c>
      <c r="F69" s="10" t="n">
        <v>6935</v>
      </c>
      <c r="G69" s="11" t="n">
        <f aca="false">D69/F69*100</f>
        <v>17.1593366979092</v>
      </c>
      <c r="H69" s="10" t="n">
        <v>4465</v>
      </c>
      <c r="I69" s="10" t="n">
        <v>1578</v>
      </c>
      <c r="J69" s="10" t="n">
        <v>501</v>
      </c>
      <c r="K69" s="10" t="n">
        <v>6544</v>
      </c>
      <c r="L69" s="11" t="n">
        <f aca="false">I69/K69*100</f>
        <v>24.1136919315403</v>
      </c>
    </row>
    <row r="70" customFormat="false" ht="11.25" hidden="false" customHeight="false" outlineLevel="0" collapsed="false">
      <c r="A70" s="1" t="n">
        <v>47013</v>
      </c>
      <c r="B70" s="1" t="s">
        <v>76</v>
      </c>
      <c r="C70" s="10" t="n">
        <v>2485</v>
      </c>
      <c r="D70" s="10" t="n">
        <v>495</v>
      </c>
      <c r="E70" s="10" t="n">
        <v>369</v>
      </c>
      <c r="F70" s="10" t="n">
        <v>3349</v>
      </c>
      <c r="G70" s="11" t="n">
        <f aca="false">D70/F70*100</f>
        <v>14.7805315019409</v>
      </c>
      <c r="H70" s="10" t="n">
        <v>2003</v>
      </c>
      <c r="I70" s="10" t="n">
        <v>531</v>
      </c>
      <c r="J70" s="10" t="n">
        <v>281</v>
      </c>
      <c r="K70" s="10" t="n">
        <v>2815</v>
      </c>
      <c r="L70" s="11" t="n">
        <f aca="false">I70/K70*100</f>
        <v>18.8632326820604</v>
      </c>
    </row>
    <row r="71" customFormat="false" ht="11.25" hidden="false" customHeight="false" outlineLevel="0" collapsed="false">
      <c r="A71" s="1" t="n">
        <v>47014</v>
      </c>
      <c r="B71" s="1" t="s">
        <v>77</v>
      </c>
      <c r="C71" s="10" t="n">
        <v>24674</v>
      </c>
      <c r="D71" s="10" t="n">
        <v>6065</v>
      </c>
      <c r="E71" s="10" t="n">
        <v>3298</v>
      </c>
      <c r="F71" s="10" t="n">
        <v>34037</v>
      </c>
      <c r="G71" s="11" t="n">
        <f aca="false">D71/F71*100</f>
        <v>17.81884419896</v>
      </c>
      <c r="H71" s="10" t="n">
        <v>21439</v>
      </c>
      <c r="I71" s="10" t="n">
        <v>7779</v>
      </c>
      <c r="J71" s="10" t="n">
        <v>2109</v>
      </c>
      <c r="K71" s="10" t="n">
        <v>31327</v>
      </c>
      <c r="L71" s="11" t="n">
        <f aca="false">I71/K71*100</f>
        <v>24.8316149008842</v>
      </c>
    </row>
    <row r="72" customFormat="false" ht="11.25" hidden="false" customHeight="false" outlineLevel="0" collapsed="false">
      <c r="A72" s="1" t="n">
        <v>47015</v>
      </c>
      <c r="B72" s="1" t="s">
        <v>78</v>
      </c>
      <c r="C72" s="10" t="n">
        <v>698</v>
      </c>
      <c r="D72" s="10" t="n">
        <v>77</v>
      </c>
      <c r="E72" s="10" t="n">
        <v>83</v>
      </c>
      <c r="F72" s="10" t="n">
        <v>858</v>
      </c>
      <c r="G72" s="11" t="n">
        <f aca="false">D72/F72*100</f>
        <v>8.97435897435897</v>
      </c>
      <c r="H72" s="10" t="n">
        <v>677</v>
      </c>
      <c r="I72" s="10" t="n">
        <v>99</v>
      </c>
      <c r="J72" s="10" t="n">
        <v>55</v>
      </c>
      <c r="K72" s="10" t="n">
        <v>831</v>
      </c>
      <c r="L72" s="11" t="n">
        <f aca="false">I72/K72*100</f>
        <v>11.913357400722</v>
      </c>
    </row>
    <row r="73" customFormat="false" ht="11.25" hidden="false" customHeight="false" outlineLevel="0" collapsed="false">
      <c r="A73" s="1" t="n">
        <v>47016</v>
      </c>
      <c r="B73" s="1" t="s">
        <v>79</v>
      </c>
      <c r="C73" s="10" t="n">
        <v>2105</v>
      </c>
      <c r="D73" s="10" t="n">
        <v>432</v>
      </c>
      <c r="E73" s="10" t="n">
        <v>331</v>
      </c>
      <c r="F73" s="10" t="n">
        <v>2868</v>
      </c>
      <c r="G73" s="11" t="n">
        <f aca="false">D73/F73*100</f>
        <v>15.0627615062762</v>
      </c>
      <c r="H73" s="10" t="n">
        <v>1719</v>
      </c>
      <c r="I73" s="10" t="n">
        <v>515</v>
      </c>
      <c r="J73" s="10" t="n">
        <v>233</v>
      </c>
      <c r="K73" s="10" t="n">
        <v>2467</v>
      </c>
      <c r="L73" s="11" t="n">
        <f aca="false">I73/K73*100</f>
        <v>20.8755573571139</v>
      </c>
    </row>
    <row r="74" customFormat="false" ht="11.25" hidden="false" customHeight="false" outlineLevel="0" collapsed="false">
      <c r="A74" s="1" t="n">
        <v>47017</v>
      </c>
      <c r="B74" s="1" t="s">
        <v>80</v>
      </c>
      <c r="C74" s="10" t="n">
        <v>5793</v>
      </c>
      <c r="D74" s="10" t="n">
        <v>1201</v>
      </c>
      <c r="E74" s="10" t="n">
        <v>852</v>
      </c>
      <c r="F74" s="10" t="n">
        <v>7846</v>
      </c>
      <c r="G74" s="11" t="n">
        <f aca="false">D74/F74*100</f>
        <v>15.3071628855468</v>
      </c>
      <c r="H74" s="10" t="n">
        <v>4761</v>
      </c>
      <c r="I74" s="10" t="n">
        <v>1273</v>
      </c>
      <c r="J74" s="10" t="n">
        <v>614</v>
      </c>
      <c r="K74" s="10" t="n">
        <v>6648</v>
      </c>
      <c r="L74" s="11" t="n">
        <f aca="false">I74/K74*100</f>
        <v>19.1486161251504</v>
      </c>
    </row>
    <row r="75" customFormat="false" ht="11.25" hidden="false" customHeight="false" outlineLevel="0" collapsed="false">
      <c r="A75" s="1" t="n">
        <v>47018</v>
      </c>
      <c r="B75" s="1" t="s">
        <v>81</v>
      </c>
      <c r="C75" s="10" t="n">
        <v>592</v>
      </c>
      <c r="D75" s="10" t="n">
        <v>71</v>
      </c>
      <c r="E75" s="10" t="n">
        <v>115</v>
      </c>
      <c r="F75" s="10" t="n">
        <v>778</v>
      </c>
      <c r="G75" s="11" t="n">
        <f aca="false">D75/F75*100</f>
        <v>9.12596401028278</v>
      </c>
      <c r="H75" s="10" t="n">
        <v>619</v>
      </c>
      <c r="I75" s="10" t="n">
        <v>84</v>
      </c>
      <c r="J75" s="10" t="n">
        <v>49</v>
      </c>
      <c r="K75" s="10" t="n">
        <v>752</v>
      </c>
      <c r="L75" s="11" t="n">
        <f aca="false">I75/K75*100</f>
        <v>11.1702127659574</v>
      </c>
    </row>
    <row r="76" customFormat="false" ht="11.25" hidden="false" customHeight="false" outlineLevel="0" collapsed="false">
      <c r="A76" s="1" t="n">
        <v>47019</v>
      </c>
      <c r="B76" s="1" t="s">
        <v>82</v>
      </c>
      <c r="C76" s="10" t="n">
        <v>2587</v>
      </c>
      <c r="D76" s="10" t="n">
        <v>391</v>
      </c>
      <c r="E76" s="10" t="n">
        <v>288</v>
      </c>
      <c r="F76" s="10" t="n">
        <v>3266</v>
      </c>
      <c r="G76" s="11" t="n">
        <f aca="false">D76/F76*100</f>
        <v>11.9718309859155</v>
      </c>
      <c r="H76" s="10" t="n">
        <v>2342</v>
      </c>
      <c r="I76" s="10" t="n">
        <v>599</v>
      </c>
      <c r="J76" s="10" t="n">
        <v>217</v>
      </c>
      <c r="K76" s="10" t="n">
        <v>3158</v>
      </c>
      <c r="L76" s="11" t="n">
        <f aca="false">I76/K76*100</f>
        <v>18.9677010766308</v>
      </c>
    </row>
    <row r="77" customFormat="false" ht="11.25" hidden="false" customHeight="false" outlineLevel="0" collapsed="false">
      <c r="A77" s="1" t="n">
        <v>47020</v>
      </c>
      <c r="B77" s="1" t="s">
        <v>83</v>
      </c>
      <c r="C77" s="10" t="n">
        <v>2885</v>
      </c>
      <c r="D77" s="10" t="n">
        <v>474</v>
      </c>
      <c r="E77" s="10" t="n">
        <v>344</v>
      </c>
      <c r="F77" s="10" t="n">
        <v>3703</v>
      </c>
      <c r="G77" s="11" t="n">
        <f aca="false">D77/F77*100</f>
        <v>12.8004320820956</v>
      </c>
      <c r="H77" s="10" t="n">
        <v>2117</v>
      </c>
      <c r="I77" s="10" t="n">
        <v>480</v>
      </c>
      <c r="J77" s="10" t="n">
        <v>271</v>
      </c>
      <c r="K77" s="10" t="n">
        <v>2868</v>
      </c>
      <c r="L77" s="11" t="n">
        <f aca="false">I77/K77*100</f>
        <v>16.7364016736402</v>
      </c>
    </row>
    <row r="78" customFormat="false" ht="11.25" hidden="false" customHeight="false" outlineLevel="0" collapsed="false">
      <c r="A78" s="1" t="n">
        <v>47021</v>
      </c>
      <c r="B78" s="1" t="s">
        <v>84</v>
      </c>
      <c r="C78" s="10" t="n">
        <v>1334</v>
      </c>
      <c r="D78" s="10" t="n">
        <v>216</v>
      </c>
      <c r="E78" s="10" t="n">
        <v>164</v>
      </c>
      <c r="F78" s="10" t="n">
        <v>1714</v>
      </c>
      <c r="G78" s="11" t="n">
        <f aca="false">D78/F78*100</f>
        <v>12.6021003500583</v>
      </c>
      <c r="H78" s="10" t="n">
        <v>986</v>
      </c>
      <c r="I78" s="10" t="n">
        <v>261</v>
      </c>
      <c r="J78" s="10" t="n">
        <v>125</v>
      </c>
      <c r="K78" s="10" t="n">
        <v>1372</v>
      </c>
      <c r="L78" s="11" t="n">
        <f aca="false">I78/K78*100</f>
        <v>19.0233236151604</v>
      </c>
    </row>
    <row r="79" customFormat="false" ht="11.25" hidden="false" customHeight="false" outlineLevel="0" collapsed="false">
      <c r="A79" s="1" t="n">
        <v>47022</v>
      </c>
      <c r="B79" s="1" t="s">
        <v>85</v>
      </c>
      <c r="C79" s="10" t="n">
        <v>1042</v>
      </c>
      <c r="D79" s="10" t="n">
        <v>279</v>
      </c>
      <c r="E79" s="10" t="n">
        <v>164</v>
      </c>
      <c r="F79" s="10" t="n">
        <v>1485</v>
      </c>
      <c r="G79" s="11" t="n">
        <f aca="false">D79/F79*100</f>
        <v>18.7878787878788</v>
      </c>
      <c r="H79" s="10" t="n">
        <v>927</v>
      </c>
      <c r="I79" s="10" t="n">
        <v>281</v>
      </c>
      <c r="J79" s="10" t="n">
        <v>111</v>
      </c>
      <c r="K79" s="10" t="n">
        <v>1319</v>
      </c>
      <c r="L79" s="11" t="n">
        <f aca="false">I79/K79*100</f>
        <v>21.3040181956027</v>
      </c>
    </row>
    <row r="80" customFormat="false" ht="11.25" hidden="false" customHeight="false" outlineLevel="0" collapsed="false">
      <c r="A80" s="1" t="n">
        <v>48001</v>
      </c>
      <c r="B80" s="1" t="s">
        <v>86</v>
      </c>
      <c r="C80" s="10" t="n">
        <v>7072</v>
      </c>
      <c r="D80" s="10" t="n">
        <v>1539</v>
      </c>
      <c r="E80" s="10" t="n">
        <v>862</v>
      </c>
      <c r="F80" s="10" t="n">
        <v>9473</v>
      </c>
      <c r="G80" s="11" t="n">
        <f aca="false">D80/F80*100</f>
        <v>16.2461733347408</v>
      </c>
      <c r="H80" s="10" t="n">
        <v>6488</v>
      </c>
      <c r="I80" s="10" t="n">
        <v>1922</v>
      </c>
      <c r="J80" s="10" t="n">
        <v>610</v>
      </c>
      <c r="K80" s="10" t="n">
        <v>9020</v>
      </c>
      <c r="L80" s="11" t="n">
        <f aca="false">I80/K80*100</f>
        <v>21.3082039911308</v>
      </c>
    </row>
    <row r="81" customFormat="false" ht="11.25" hidden="false" customHeight="false" outlineLevel="0" collapsed="false">
      <c r="A81" s="1" t="n">
        <v>48002</v>
      </c>
      <c r="B81" s="1" t="s">
        <v>87</v>
      </c>
      <c r="C81" s="10" t="n">
        <v>2697</v>
      </c>
      <c r="D81" s="10" t="n">
        <v>547</v>
      </c>
      <c r="E81" s="10" t="n">
        <v>282</v>
      </c>
      <c r="F81" s="10" t="n">
        <v>3526</v>
      </c>
      <c r="G81" s="11" t="n">
        <f aca="false">D81/F81*100</f>
        <v>15.5133295519002</v>
      </c>
      <c r="H81" s="10" t="n">
        <v>2203</v>
      </c>
      <c r="I81" s="10" t="n">
        <v>558</v>
      </c>
      <c r="J81" s="10" t="n">
        <v>179</v>
      </c>
      <c r="K81" s="10" t="n">
        <v>2940</v>
      </c>
      <c r="L81" s="11" t="n">
        <f aca="false">I81/K81*100</f>
        <v>18.9795918367347</v>
      </c>
    </row>
    <row r="82" customFormat="false" ht="11.25" hidden="false" customHeight="false" outlineLevel="0" collapsed="false">
      <c r="A82" s="1" t="n">
        <v>48003</v>
      </c>
      <c r="B82" s="1" t="s">
        <v>88</v>
      </c>
      <c r="C82" s="10" t="n">
        <v>1024</v>
      </c>
      <c r="D82" s="10" t="n">
        <v>239</v>
      </c>
      <c r="E82" s="10" t="n">
        <v>169</v>
      </c>
      <c r="F82" s="10" t="n">
        <v>1432</v>
      </c>
      <c r="G82" s="11" t="n">
        <f aca="false">D82/F82*100</f>
        <v>16.6899441340782</v>
      </c>
      <c r="H82" s="10" t="n">
        <v>818</v>
      </c>
      <c r="I82" s="10" t="n">
        <v>233</v>
      </c>
      <c r="J82" s="10" t="n">
        <v>141</v>
      </c>
      <c r="K82" s="10" t="n">
        <v>1192</v>
      </c>
      <c r="L82" s="11" t="n">
        <f aca="false">I82/K82*100</f>
        <v>19.5469798657718</v>
      </c>
    </row>
    <row r="83" customFormat="false" ht="11.25" hidden="false" customHeight="false" outlineLevel="0" collapsed="false">
      <c r="A83" s="1" t="n">
        <v>48004</v>
      </c>
      <c r="B83" s="1" t="s">
        <v>89</v>
      </c>
      <c r="C83" s="10" t="n">
        <v>4455</v>
      </c>
      <c r="D83" s="10" t="n">
        <v>1123</v>
      </c>
      <c r="E83" s="10" t="n">
        <v>442</v>
      </c>
      <c r="F83" s="10" t="n">
        <v>6020</v>
      </c>
      <c r="G83" s="11" t="n">
        <f aca="false">D83/F83*100</f>
        <v>18.6544850498339</v>
      </c>
      <c r="H83" s="10" t="n">
        <v>3636</v>
      </c>
      <c r="I83" s="10" t="n">
        <v>1290</v>
      </c>
      <c r="J83" s="10" t="n">
        <v>399</v>
      </c>
      <c r="K83" s="10" t="n">
        <v>5325</v>
      </c>
      <c r="L83" s="11" t="n">
        <f aca="false">I83/K83*100</f>
        <v>24.2253521126761</v>
      </c>
    </row>
    <row r="84" customFormat="false" ht="11.25" hidden="false" customHeight="false" outlineLevel="0" collapsed="false">
      <c r="A84" s="1" t="n">
        <v>48005</v>
      </c>
      <c r="B84" s="1" t="s">
        <v>90</v>
      </c>
      <c r="C84" s="10" t="n">
        <v>4244</v>
      </c>
      <c r="D84" s="10" t="n">
        <v>692</v>
      </c>
      <c r="E84" s="10" t="n">
        <v>416</v>
      </c>
      <c r="F84" s="10" t="n">
        <v>5352</v>
      </c>
      <c r="G84" s="11" t="n">
        <f aca="false">D84/F84*100</f>
        <v>12.9297458893871</v>
      </c>
      <c r="H84" s="10" t="n">
        <v>3567</v>
      </c>
      <c r="I84" s="10" t="n">
        <v>854</v>
      </c>
      <c r="J84" s="10" t="n">
        <v>319</v>
      </c>
      <c r="K84" s="10" t="n">
        <v>4740</v>
      </c>
      <c r="L84" s="11" t="n">
        <f aca="false">I84/K84*100</f>
        <v>18.0168776371308</v>
      </c>
    </row>
    <row r="85" customFormat="false" ht="11.25" hidden="false" customHeight="false" outlineLevel="0" collapsed="false">
      <c r="A85" s="1" t="n">
        <v>48006</v>
      </c>
      <c r="B85" s="1" t="s">
        <v>91</v>
      </c>
      <c r="C85" s="10" t="n">
        <v>10333</v>
      </c>
      <c r="D85" s="10" t="n">
        <v>2139</v>
      </c>
      <c r="E85" s="10" t="n">
        <v>771</v>
      </c>
      <c r="F85" s="10" t="n">
        <v>13243</v>
      </c>
      <c r="G85" s="11" t="n">
        <f aca="false">D85/F85*100</f>
        <v>16.1519293211508</v>
      </c>
      <c r="H85" s="10" t="n">
        <v>8008</v>
      </c>
      <c r="I85" s="10" t="n">
        <v>2290</v>
      </c>
      <c r="J85" s="10" t="n">
        <v>586</v>
      </c>
      <c r="K85" s="10" t="n">
        <v>10884</v>
      </c>
      <c r="L85" s="11" t="n">
        <f aca="false">I85/K85*100</f>
        <v>21.0400588019111</v>
      </c>
    </row>
    <row r="86" customFormat="false" ht="11.25" hidden="false" customHeight="false" outlineLevel="0" collapsed="false">
      <c r="A86" s="1" t="n">
        <v>48008</v>
      </c>
      <c r="B86" s="1" t="s">
        <v>92</v>
      </c>
      <c r="C86" s="10" t="n">
        <v>1820</v>
      </c>
      <c r="D86" s="10" t="n">
        <v>169</v>
      </c>
      <c r="E86" s="10" t="n">
        <v>188</v>
      </c>
      <c r="F86" s="10" t="n">
        <v>2177</v>
      </c>
      <c r="G86" s="11" t="n">
        <f aca="false">D86/F86*100</f>
        <v>7.76297657326596</v>
      </c>
      <c r="H86" s="10" t="n">
        <v>1330</v>
      </c>
      <c r="I86" s="10" t="n">
        <v>194</v>
      </c>
      <c r="J86" s="10" t="n">
        <v>165</v>
      </c>
      <c r="K86" s="10" t="n">
        <v>1689</v>
      </c>
      <c r="L86" s="11" t="n">
        <f aca="false">I86/K86*100</f>
        <v>11.4860864416815</v>
      </c>
    </row>
    <row r="87" customFormat="false" ht="11.25" hidden="false" customHeight="false" outlineLevel="0" collapsed="false">
      <c r="A87" s="1" t="n">
        <v>48010</v>
      </c>
      <c r="B87" s="1" t="s">
        <v>93</v>
      </c>
      <c r="C87" s="10" t="n">
        <v>4822</v>
      </c>
      <c r="D87" s="10" t="n">
        <v>967</v>
      </c>
      <c r="E87" s="10" t="n">
        <v>430</v>
      </c>
      <c r="F87" s="10" t="n">
        <v>6219</v>
      </c>
      <c r="G87" s="11" t="n">
        <f aca="false">D87/F87*100</f>
        <v>15.5491236533205</v>
      </c>
      <c r="H87" s="10" t="n">
        <v>4406</v>
      </c>
      <c r="I87" s="10" t="n">
        <v>997</v>
      </c>
      <c r="J87" s="10" t="n">
        <v>335</v>
      </c>
      <c r="K87" s="10" t="n">
        <v>5738</v>
      </c>
      <c r="L87" s="11" t="n">
        <f aca="false">I87/K87*100</f>
        <v>17.3753921226908</v>
      </c>
    </row>
    <row r="88" customFormat="false" ht="11.25" hidden="false" customHeight="false" outlineLevel="0" collapsed="false">
      <c r="A88" s="1" t="n">
        <v>48011</v>
      </c>
      <c r="B88" s="1" t="s">
        <v>94</v>
      </c>
      <c r="C88" s="10" t="n">
        <v>2616</v>
      </c>
      <c r="D88" s="10" t="n">
        <v>323</v>
      </c>
      <c r="E88" s="10" t="n">
        <v>396</v>
      </c>
      <c r="F88" s="10" t="n">
        <v>3335</v>
      </c>
      <c r="G88" s="11" t="n">
        <f aca="false">D88/F88*100</f>
        <v>9.68515742128936</v>
      </c>
      <c r="H88" s="10" t="n">
        <v>2195</v>
      </c>
      <c r="I88" s="10" t="n">
        <v>334</v>
      </c>
      <c r="J88" s="10" t="n">
        <v>241</v>
      </c>
      <c r="K88" s="10" t="n">
        <v>2770</v>
      </c>
      <c r="L88" s="11" t="n">
        <f aca="false">I88/K88*100</f>
        <v>12.057761732852</v>
      </c>
    </row>
    <row r="89" customFormat="false" ht="11.25" hidden="false" customHeight="false" outlineLevel="0" collapsed="false">
      <c r="A89" s="1" t="n">
        <v>48012</v>
      </c>
      <c r="B89" s="1" t="s">
        <v>95</v>
      </c>
      <c r="C89" s="10" t="n">
        <v>4665</v>
      </c>
      <c r="D89" s="10" t="n">
        <v>679</v>
      </c>
      <c r="E89" s="10" t="n">
        <v>509</v>
      </c>
      <c r="F89" s="10" t="n">
        <v>5853</v>
      </c>
      <c r="G89" s="11" t="n">
        <f aca="false">D89/F89*100</f>
        <v>11.6008884332821</v>
      </c>
      <c r="H89" s="10" t="n">
        <v>4281</v>
      </c>
      <c r="I89" s="10" t="n">
        <v>722</v>
      </c>
      <c r="J89" s="10" t="n">
        <v>360</v>
      </c>
      <c r="K89" s="10" t="n">
        <v>5363</v>
      </c>
      <c r="L89" s="11" t="n">
        <f aca="false">I89/K89*100</f>
        <v>13.4626142084654</v>
      </c>
    </row>
    <row r="90" customFormat="false" ht="11.25" hidden="false" customHeight="false" outlineLevel="0" collapsed="false">
      <c r="A90" s="1" t="n">
        <v>48013</v>
      </c>
      <c r="B90" s="1" t="s">
        <v>96</v>
      </c>
      <c r="C90" s="10" t="n">
        <v>1363</v>
      </c>
      <c r="D90" s="10" t="n">
        <v>410</v>
      </c>
      <c r="E90" s="10" t="n">
        <v>128</v>
      </c>
      <c r="F90" s="10" t="n">
        <v>1901</v>
      </c>
      <c r="G90" s="11" t="n">
        <f aca="false">D90/F90*100</f>
        <v>21.5675960021042</v>
      </c>
      <c r="H90" s="10" t="n">
        <v>1068</v>
      </c>
      <c r="I90" s="10" t="n">
        <v>406</v>
      </c>
      <c r="J90" s="10" t="n">
        <v>115</v>
      </c>
      <c r="K90" s="10" t="n">
        <v>1589</v>
      </c>
      <c r="L90" s="11" t="n">
        <f aca="false">I90/K90*100</f>
        <v>25.5506607929515</v>
      </c>
    </row>
    <row r="91" customFormat="false" ht="11.25" hidden="false" customHeight="false" outlineLevel="0" collapsed="false">
      <c r="A91" s="1" t="n">
        <v>48014</v>
      </c>
      <c r="B91" s="1" t="s">
        <v>97</v>
      </c>
      <c r="C91" s="10" t="n">
        <v>12754</v>
      </c>
      <c r="D91" s="10" t="n">
        <v>2402</v>
      </c>
      <c r="E91" s="10" t="n">
        <v>1261</v>
      </c>
      <c r="F91" s="10" t="n">
        <v>16417</v>
      </c>
      <c r="G91" s="11" t="n">
        <f aca="false">D91/F91*100</f>
        <v>14.6311750015228</v>
      </c>
      <c r="H91" s="10" t="n">
        <v>11128</v>
      </c>
      <c r="I91" s="10" t="n">
        <v>2617</v>
      </c>
      <c r="J91" s="10" t="n">
        <v>1017</v>
      </c>
      <c r="K91" s="10" t="n">
        <v>14762</v>
      </c>
      <c r="L91" s="11" t="n">
        <f aca="false">I91/K91*100</f>
        <v>17.7279501422571</v>
      </c>
    </row>
    <row r="92" customFormat="false" ht="11.25" hidden="false" customHeight="false" outlineLevel="0" collapsed="false">
      <c r="A92" s="1" t="n">
        <v>48015</v>
      </c>
      <c r="B92" s="1" t="s">
        <v>98</v>
      </c>
      <c r="C92" s="10" t="n">
        <v>4174</v>
      </c>
      <c r="D92" s="10" t="n">
        <v>756</v>
      </c>
      <c r="E92" s="10" t="n">
        <v>480</v>
      </c>
      <c r="F92" s="10" t="n">
        <v>5410</v>
      </c>
      <c r="G92" s="11" t="n">
        <f aca="false">D92/F92*100</f>
        <v>13.9741219963031</v>
      </c>
      <c r="H92" s="10" t="n">
        <v>3722</v>
      </c>
      <c r="I92" s="10" t="n">
        <v>1068</v>
      </c>
      <c r="J92" s="10" t="n">
        <v>391</v>
      </c>
      <c r="K92" s="10" t="n">
        <v>5181</v>
      </c>
      <c r="L92" s="11" t="n">
        <f aca="false">I92/K92*100</f>
        <v>20.6137811233353</v>
      </c>
    </row>
    <row r="93" customFormat="false" ht="11.25" hidden="false" customHeight="false" outlineLevel="0" collapsed="false">
      <c r="A93" s="1" t="n">
        <v>48016</v>
      </c>
      <c r="B93" s="1" t="s">
        <v>99</v>
      </c>
      <c r="C93" s="10" t="n">
        <v>4807</v>
      </c>
      <c r="D93" s="10" t="n">
        <v>812</v>
      </c>
      <c r="E93" s="10" t="n">
        <v>430</v>
      </c>
      <c r="F93" s="10" t="n">
        <v>6049</v>
      </c>
      <c r="G93" s="11" t="n">
        <f aca="false">D93/F93*100</f>
        <v>13.4237063977517</v>
      </c>
      <c r="H93" s="10" t="n">
        <v>3935</v>
      </c>
      <c r="I93" s="10" t="n">
        <v>991</v>
      </c>
      <c r="J93" s="10" t="n">
        <v>341</v>
      </c>
      <c r="K93" s="10" t="n">
        <v>5267</v>
      </c>
      <c r="L93" s="11" t="n">
        <f aca="false">I93/K93*100</f>
        <v>18.8152648566546</v>
      </c>
    </row>
    <row r="94" customFormat="false" ht="11.25" hidden="false" customHeight="false" outlineLevel="0" collapsed="false">
      <c r="A94" s="1" t="n">
        <v>48017</v>
      </c>
      <c r="B94" s="1" t="s">
        <v>100</v>
      </c>
      <c r="C94" s="10" t="n">
        <v>106434</v>
      </c>
      <c r="D94" s="10" t="n">
        <v>37373</v>
      </c>
      <c r="E94" s="10" t="n">
        <v>11667</v>
      </c>
      <c r="F94" s="10" t="n">
        <v>155474</v>
      </c>
      <c r="G94" s="11" t="n">
        <f aca="false">D94/F94*100</f>
        <v>24.0381028339144</v>
      </c>
      <c r="H94" s="10" t="n">
        <v>95286</v>
      </c>
      <c r="I94" s="10" t="n">
        <v>54541</v>
      </c>
      <c r="J94" s="10" t="n">
        <v>8595</v>
      </c>
      <c r="K94" s="10" t="n">
        <v>158422</v>
      </c>
      <c r="L94" s="11" t="n">
        <f aca="false">I94/K94*100</f>
        <v>34.4276678744114</v>
      </c>
    </row>
    <row r="95" customFormat="false" ht="11.25" hidden="false" customHeight="false" outlineLevel="0" collapsed="false">
      <c r="A95" s="1" t="n">
        <v>48018</v>
      </c>
      <c r="B95" s="1" t="s">
        <v>101</v>
      </c>
      <c r="C95" s="10" t="n">
        <v>1516</v>
      </c>
      <c r="D95" s="10" t="n">
        <v>362</v>
      </c>
      <c r="E95" s="10" t="n">
        <v>149</v>
      </c>
      <c r="F95" s="10" t="n">
        <v>2027</v>
      </c>
      <c r="G95" s="11" t="n">
        <f aca="false">D95/F95*100</f>
        <v>17.8589047853971</v>
      </c>
      <c r="H95" s="10" t="n">
        <v>1295</v>
      </c>
      <c r="I95" s="10" t="n">
        <v>383</v>
      </c>
      <c r="J95" s="10" t="n">
        <v>146</v>
      </c>
      <c r="K95" s="10" t="n">
        <v>1824</v>
      </c>
      <c r="L95" s="11" t="n">
        <f aca="false">I95/K95*100</f>
        <v>20.9978070175439</v>
      </c>
    </row>
    <row r="96" customFormat="false" ht="11.25" hidden="false" customHeight="false" outlineLevel="0" collapsed="false">
      <c r="A96" s="1" t="n">
        <v>48019</v>
      </c>
      <c r="B96" s="1" t="s">
        <v>102</v>
      </c>
      <c r="C96" s="10" t="n">
        <v>5471</v>
      </c>
      <c r="D96" s="10" t="n">
        <v>1395</v>
      </c>
      <c r="E96" s="10" t="n">
        <v>746</v>
      </c>
      <c r="F96" s="10" t="n">
        <v>7612</v>
      </c>
      <c r="G96" s="11" t="n">
        <f aca="false">D96/F96*100</f>
        <v>18.3263268523384</v>
      </c>
      <c r="H96" s="10" t="n">
        <v>4724</v>
      </c>
      <c r="I96" s="10" t="n">
        <v>1448</v>
      </c>
      <c r="J96" s="10" t="n">
        <v>556</v>
      </c>
      <c r="K96" s="10" t="n">
        <v>6728</v>
      </c>
      <c r="L96" s="11" t="n">
        <f aca="false">I96/K96*100</f>
        <v>21.5219976218787</v>
      </c>
    </row>
    <row r="97" customFormat="false" ht="11.25" hidden="false" customHeight="false" outlineLevel="0" collapsed="false">
      <c r="A97" s="1" t="n">
        <v>48020</v>
      </c>
      <c r="B97" s="1" t="s">
        <v>103</v>
      </c>
      <c r="C97" s="10" t="n">
        <v>1306</v>
      </c>
      <c r="D97" s="10" t="n">
        <v>223</v>
      </c>
      <c r="E97" s="10" t="n">
        <v>151</v>
      </c>
      <c r="F97" s="10" t="n">
        <v>1680</v>
      </c>
      <c r="G97" s="11" t="n">
        <f aca="false">D97/F97*100</f>
        <v>13.2738095238095</v>
      </c>
      <c r="H97" s="10" t="n">
        <v>1083</v>
      </c>
      <c r="I97" s="10" t="n">
        <v>173</v>
      </c>
      <c r="J97" s="10" t="n">
        <v>89</v>
      </c>
      <c r="K97" s="10" t="n">
        <v>1345</v>
      </c>
      <c r="L97" s="11" t="n">
        <f aca="false">I97/K97*100</f>
        <v>12.8624535315985</v>
      </c>
    </row>
    <row r="98" customFormat="false" ht="11.25" hidden="false" customHeight="false" outlineLevel="0" collapsed="false">
      <c r="A98" s="1" t="n">
        <v>48021</v>
      </c>
      <c r="B98" s="1" t="s">
        <v>104</v>
      </c>
      <c r="C98" s="10" t="n">
        <v>3666</v>
      </c>
      <c r="D98" s="10" t="n">
        <v>813</v>
      </c>
      <c r="E98" s="10" t="n">
        <v>424</v>
      </c>
      <c r="F98" s="10" t="n">
        <v>4903</v>
      </c>
      <c r="G98" s="11" t="n">
        <f aca="false">D98/F98*100</f>
        <v>16.5816846828472</v>
      </c>
      <c r="H98" s="10" t="n">
        <v>2663</v>
      </c>
      <c r="I98" s="10" t="n">
        <v>818</v>
      </c>
      <c r="J98" s="10" t="n">
        <v>387</v>
      </c>
      <c r="K98" s="10" t="n">
        <v>3868</v>
      </c>
      <c r="L98" s="11" t="n">
        <f aca="false">I98/K98*100</f>
        <v>21.147880041365</v>
      </c>
    </row>
    <row r="99" customFormat="false" ht="11.25" hidden="false" customHeight="false" outlineLevel="0" collapsed="false">
      <c r="A99" s="1" t="n">
        <v>48022</v>
      </c>
      <c r="B99" s="1" t="s">
        <v>105</v>
      </c>
      <c r="C99" s="10" t="n">
        <v>4084</v>
      </c>
      <c r="D99" s="10" t="n">
        <v>971</v>
      </c>
      <c r="E99" s="10" t="n">
        <v>545</v>
      </c>
      <c r="F99" s="10" t="n">
        <v>5600</v>
      </c>
      <c r="G99" s="11" t="n">
        <f aca="false">D99/F99*100</f>
        <v>17.3392857142857</v>
      </c>
      <c r="H99" s="10" t="n">
        <v>3619</v>
      </c>
      <c r="I99" s="10" t="n">
        <v>1100</v>
      </c>
      <c r="J99" s="10" t="n">
        <v>442</v>
      </c>
      <c r="K99" s="10" t="n">
        <v>5161</v>
      </c>
      <c r="L99" s="11" t="n">
        <f aca="false">I99/K99*100</f>
        <v>21.3136988955629</v>
      </c>
    </row>
    <row r="100" customFormat="false" ht="11.25" hidden="false" customHeight="false" outlineLevel="0" collapsed="false">
      <c r="A100" s="1" t="n">
        <v>48023</v>
      </c>
      <c r="B100" s="1" t="s">
        <v>106</v>
      </c>
      <c r="C100" s="10" t="n">
        <v>1574</v>
      </c>
      <c r="D100" s="10" t="n">
        <v>259</v>
      </c>
      <c r="E100" s="10" t="n">
        <v>144</v>
      </c>
      <c r="F100" s="10" t="n">
        <v>1977</v>
      </c>
      <c r="G100" s="11" t="n">
        <f aca="false">D100/F100*100</f>
        <v>13.1006575619626</v>
      </c>
      <c r="H100" s="10" t="n">
        <v>1326</v>
      </c>
      <c r="I100" s="10" t="n">
        <v>287</v>
      </c>
      <c r="J100" s="10" t="n">
        <v>124</v>
      </c>
      <c r="K100" s="10" t="n">
        <v>1737</v>
      </c>
      <c r="L100" s="11" t="n">
        <f aca="false">I100/K100*100</f>
        <v>16.5227403569373</v>
      </c>
    </row>
    <row r="101" customFormat="false" ht="11.25" hidden="false" customHeight="false" outlineLevel="0" collapsed="false">
      <c r="A101" s="1" t="n">
        <v>48024</v>
      </c>
      <c r="B101" s="1" t="s">
        <v>107</v>
      </c>
      <c r="C101" s="10" t="n">
        <v>5083</v>
      </c>
      <c r="D101" s="10" t="n">
        <v>1159</v>
      </c>
      <c r="E101" s="10" t="n">
        <v>541</v>
      </c>
      <c r="F101" s="10" t="n">
        <v>6783</v>
      </c>
      <c r="G101" s="11" t="n">
        <f aca="false">D101/F101*100</f>
        <v>17.0868347338936</v>
      </c>
      <c r="H101" s="10" t="n">
        <v>4240</v>
      </c>
      <c r="I101" s="10" t="n">
        <v>1341</v>
      </c>
      <c r="J101" s="10" t="n">
        <v>412</v>
      </c>
      <c r="K101" s="10" t="n">
        <v>5993</v>
      </c>
      <c r="L101" s="11" t="n">
        <f aca="false">I101/K101*100</f>
        <v>22.3761054563658</v>
      </c>
    </row>
    <row r="102" customFormat="false" ht="11.25" hidden="false" customHeight="false" outlineLevel="0" collapsed="false">
      <c r="A102" s="1" t="n">
        <v>48025</v>
      </c>
      <c r="B102" s="1" t="s">
        <v>108</v>
      </c>
      <c r="C102" s="10" t="n">
        <v>537</v>
      </c>
      <c r="D102" s="10" t="n">
        <v>81</v>
      </c>
      <c r="E102" s="10" t="n">
        <v>56</v>
      </c>
      <c r="F102" s="10" t="n">
        <v>674</v>
      </c>
      <c r="G102" s="11" t="n">
        <f aca="false">D102/F102*100</f>
        <v>12.0178041543027</v>
      </c>
      <c r="H102" s="10" t="n">
        <v>330</v>
      </c>
      <c r="I102" s="10" t="n">
        <v>77</v>
      </c>
      <c r="J102" s="10" t="n">
        <v>41</v>
      </c>
      <c r="K102" s="10" t="n">
        <v>448</v>
      </c>
      <c r="L102" s="11" t="n">
        <f aca="false">I102/K102*100</f>
        <v>17.1875</v>
      </c>
    </row>
    <row r="103" customFormat="false" ht="11.25" hidden="false" customHeight="false" outlineLevel="0" collapsed="false">
      <c r="A103" s="1" t="n">
        <v>48026</v>
      </c>
      <c r="B103" s="1" t="s">
        <v>109</v>
      </c>
      <c r="C103" s="10" t="n">
        <v>957</v>
      </c>
      <c r="D103" s="10" t="n">
        <v>390</v>
      </c>
      <c r="E103" s="10" t="n">
        <v>145</v>
      </c>
      <c r="F103" s="10" t="n">
        <v>1492</v>
      </c>
      <c r="G103" s="11" t="n">
        <f aca="false">D103/F103*100</f>
        <v>26.1394101876676</v>
      </c>
      <c r="H103" s="10" t="n">
        <v>862</v>
      </c>
      <c r="I103" s="10" t="n">
        <v>521</v>
      </c>
      <c r="J103" s="10" t="n">
        <v>114</v>
      </c>
      <c r="K103" s="10" t="n">
        <v>1497</v>
      </c>
      <c r="L103" s="11" t="n">
        <f aca="false">I103/K103*100</f>
        <v>34.8029392117568</v>
      </c>
    </row>
    <row r="104" customFormat="false" ht="11.25" hidden="false" customHeight="false" outlineLevel="0" collapsed="false">
      <c r="A104" s="1" t="n">
        <v>48027</v>
      </c>
      <c r="B104" s="1" t="s">
        <v>110</v>
      </c>
      <c r="C104" s="10" t="n">
        <v>916</v>
      </c>
      <c r="D104" s="10" t="n">
        <v>204</v>
      </c>
      <c r="E104" s="10" t="n">
        <v>133</v>
      </c>
      <c r="F104" s="10" t="n">
        <v>1253</v>
      </c>
      <c r="G104" s="11" t="n">
        <f aca="false">D104/F104*100</f>
        <v>16.2809257781325</v>
      </c>
      <c r="H104" s="10" t="n">
        <v>833</v>
      </c>
      <c r="I104" s="10" t="n">
        <v>147</v>
      </c>
      <c r="J104" s="10" t="n">
        <v>83</v>
      </c>
      <c r="K104" s="10" t="n">
        <v>1063</v>
      </c>
      <c r="L104" s="11" t="n">
        <f aca="false">I104/K104*100</f>
        <v>13.8287864534337</v>
      </c>
    </row>
    <row r="105" customFormat="false" ht="11.25" hidden="false" customHeight="false" outlineLevel="0" collapsed="false">
      <c r="A105" s="1" t="n">
        <v>48028</v>
      </c>
      <c r="B105" s="1" t="s">
        <v>111</v>
      </c>
      <c r="C105" s="10" t="n">
        <v>3438</v>
      </c>
      <c r="D105" s="10" t="n">
        <v>396</v>
      </c>
      <c r="E105" s="10" t="n">
        <v>271</v>
      </c>
      <c r="F105" s="10" t="n">
        <v>4105</v>
      </c>
      <c r="G105" s="11" t="n">
        <f aca="false">D105/F105*100</f>
        <v>9.64677222898904</v>
      </c>
      <c r="H105" s="10" t="n">
        <v>2583</v>
      </c>
      <c r="I105" s="10" t="n">
        <v>467</v>
      </c>
      <c r="J105" s="10" t="n">
        <v>208</v>
      </c>
      <c r="K105" s="10" t="n">
        <v>3258</v>
      </c>
      <c r="L105" s="11" t="n">
        <f aca="false">I105/K105*100</f>
        <v>14.3339472068754</v>
      </c>
    </row>
    <row r="106" customFormat="false" ht="11.25" hidden="false" customHeight="false" outlineLevel="0" collapsed="false">
      <c r="A106" s="1" t="n">
        <v>48030</v>
      </c>
      <c r="B106" s="1" t="s">
        <v>112</v>
      </c>
      <c r="C106" s="10" t="n">
        <v>3070</v>
      </c>
      <c r="D106" s="10" t="n">
        <v>699</v>
      </c>
      <c r="E106" s="10" t="n">
        <v>439</v>
      </c>
      <c r="F106" s="10" t="n">
        <v>4208</v>
      </c>
      <c r="G106" s="11" t="n">
        <f aca="false">D106/F106*100</f>
        <v>16.611216730038</v>
      </c>
      <c r="H106" s="10" t="n">
        <v>2214</v>
      </c>
      <c r="I106" s="10" t="n">
        <v>555</v>
      </c>
      <c r="J106" s="10" t="n">
        <v>353</v>
      </c>
      <c r="K106" s="10" t="n">
        <v>3122</v>
      </c>
      <c r="L106" s="11" t="n">
        <f aca="false">I106/K106*100</f>
        <v>17.777065983344</v>
      </c>
    </row>
    <row r="107" customFormat="false" ht="11.25" hidden="false" customHeight="false" outlineLevel="0" collapsed="false">
      <c r="A107" s="1" t="n">
        <v>48031</v>
      </c>
      <c r="B107" s="1" t="s">
        <v>113</v>
      </c>
      <c r="C107" s="10" t="n">
        <v>375</v>
      </c>
      <c r="D107" s="10" t="n">
        <v>102</v>
      </c>
      <c r="E107" s="10" t="n">
        <v>54</v>
      </c>
      <c r="F107" s="10" t="n">
        <v>531</v>
      </c>
      <c r="G107" s="11" t="n">
        <f aca="false">D107/F107*100</f>
        <v>19.2090395480226</v>
      </c>
      <c r="H107" s="10" t="n">
        <v>312</v>
      </c>
      <c r="I107" s="10" t="n">
        <v>111</v>
      </c>
      <c r="J107" s="10" t="n">
        <v>44</v>
      </c>
      <c r="K107" s="10" t="n">
        <v>467</v>
      </c>
      <c r="L107" s="11" t="n">
        <f aca="false">I107/K107*100</f>
        <v>23.7687366167024</v>
      </c>
    </row>
    <row r="108" customFormat="false" ht="11.25" hidden="false" customHeight="false" outlineLevel="0" collapsed="false">
      <c r="A108" s="1" t="n">
        <v>48032</v>
      </c>
      <c r="B108" s="1" t="s">
        <v>114</v>
      </c>
      <c r="C108" s="10" t="n">
        <v>2180</v>
      </c>
      <c r="D108" s="10" t="n">
        <v>402</v>
      </c>
      <c r="E108" s="10" t="n">
        <v>231</v>
      </c>
      <c r="F108" s="10" t="n">
        <v>2813</v>
      </c>
      <c r="G108" s="11" t="n">
        <f aca="false">D108/F108*100</f>
        <v>14.2907927479559</v>
      </c>
      <c r="H108" s="10" t="n">
        <v>1809</v>
      </c>
      <c r="I108" s="10" t="n">
        <v>487</v>
      </c>
      <c r="J108" s="10" t="n">
        <v>193</v>
      </c>
      <c r="K108" s="10" t="n">
        <v>2489</v>
      </c>
      <c r="L108" s="11" t="n">
        <f aca="false">I108/K108*100</f>
        <v>19.5660907995179</v>
      </c>
    </row>
    <row r="109" customFormat="false" ht="11.25" hidden="false" customHeight="false" outlineLevel="0" collapsed="false">
      <c r="A109" s="1" t="n">
        <v>48033</v>
      </c>
      <c r="B109" s="1" t="s">
        <v>115</v>
      </c>
      <c r="C109" s="10" t="n">
        <v>5962</v>
      </c>
      <c r="D109" s="10" t="n">
        <v>1358</v>
      </c>
      <c r="E109" s="10" t="n">
        <v>528</v>
      </c>
      <c r="F109" s="10" t="n">
        <v>7848</v>
      </c>
      <c r="G109" s="11" t="n">
        <f aca="false">D109/F109*100</f>
        <v>17.3037716615698</v>
      </c>
      <c r="H109" s="10" t="n">
        <v>4930</v>
      </c>
      <c r="I109" s="10" t="n">
        <v>1644</v>
      </c>
      <c r="J109" s="10" t="n">
        <v>404</v>
      </c>
      <c r="K109" s="10" t="n">
        <v>6978</v>
      </c>
      <c r="L109" s="11" t="n">
        <f aca="false">I109/K109*100</f>
        <v>23.5597592433362</v>
      </c>
    </row>
    <row r="110" customFormat="false" ht="11.25" hidden="false" customHeight="false" outlineLevel="0" collapsed="false">
      <c r="A110" s="1" t="n">
        <v>48035</v>
      </c>
      <c r="B110" s="1" t="s">
        <v>116</v>
      </c>
      <c r="C110" s="10" t="n">
        <v>4103</v>
      </c>
      <c r="D110" s="10" t="n">
        <v>676</v>
      </c>
      <c r="E110" s="10" t="n">
        <v>451</v>
      </c>
      <c r="F110" s="10" t="n">
        <v>5230</v>
      </c>
      <c r="G110" s="11" t="n">
        <f aca="false">D110/F110*100</f>
        <v>12.925430210325</v>
      </c>
      <c r="H110" s="10" t="n">
        <v>3040</v>
      </c>
      <c r="I110" s="10" t="n">
        <v>757</v>
      </c>
      <c r="J110" s="10" t="n">
        <v>420</v>
      </c>
      <c r="K110" s="10" t="n">
        <v>4217</v>
      </c>
      <c r="L110" s="11" t="n">
        <f aca="false">I110/K110*100</f>
        <v>17.9511501067109</v>
      </c>
    </row>
    <row r="111" customFormat="false" ht="11.25" hidden="false" customHeight="false" outlineLevel="0" collapsed="false">
      <c r="A111" s="1" t="n">
        <v>48036</v>
      </c>
      <c r="B111" s="1" t="s">
        <v>117</v>
      </c>
      <c r="C111" s="10" t="n">
        <v>2094</v>
      </c>
      <c r="D111" s="10" t="n">
        <v>414</v>
      </c>
      <c r="E111" s="10" t="n">
        <v>219</v>
      </c>
      <c r="F111" s="10" t="n">
        <v>2727</v>
      </c>
      <c r="G111" s="11" t="n">
        <f aca="false">D111/F111*100</f>
        <v>15.1815181518152</v>
      </c>
      <c r="H111" s="10" t="n">
        <v>1532</v>
      </c>
      <c r="I111" s="10" t="n">
        <v>413</v>
      </c>
      <c r="J111" s="10" t="n">
        <v>170</v>
      </c>
      <c r="K111" s="10" t="n">
        <v>2115</v>
      </c>
      <c r="L111" s="11" t="n">
        <f aca="false">I111/K111*100</f>
        <v>19.5271867612293</v>
      </c>
    </row>
    <row r="112" customFormat="false" ht="11.25" hidden="false" customHeight="false" outlineLevel="0" collapsed="false">
      <c r="A112" s="1" t="n">
        <v>48037</v>
      </c>
      <c r="B112" s="1" t="s">
        <v>118</v>
      </c>
      <c r="C112" s="10" t="n">
        <v>2078</v>
      </c>
      <c r="D112" s="10" t="n">
        <v>370</v>
      </c>
      <c r="E112" s="10" t="n">
        <v>166</v>
      </c>
      <c r="F112" s="10" t="n">
        <v>2614</v>
      </c>
      <c r="G112" s="11" t="n">
        <f aca="false">D112/F112*100</f>
        <v>14.1545524100995</v>
      </c>
      <c r="H112" s="10" t="n">
        <v>1592</v>
      </c>
      <c r="I112" s="10" t="n">
        <v>410</v>
      </c>
      <c r="J112" s="10" t="n">
        <v>138</v>
      </c>
      <c r="K112" s="10" t="n">
        <v>2140</v>
      </c>
      <c r="L112" s="11" t="n">
        <f aca="false">I112/K112*100</f>
        <v>19.1588785046729</v>
      </c>
    </row>
    <row r="113" customFormat="false" ht="11.25" hidden="false" customHeight="false" outlineLevel="0" collapsed="false">
      <c r="A113" s="1" t="n">
        <v>48038</v>
      </c>
      <c r="B113" s="1" t="s">
        <v>119</v>
      </c>
      <c r="C113" s="10" t="n">
        <v>4482</v>
      </c>
      <c r="D113" s="10" t="n">
        <v>1019</v>
      </c>
      <c r="E113" s="10" t="n">
        <v>622</v>
      </c>
      <c r="F113" s="10" t="n">
        <v>6123</v>
      </c>
      <c r="G113" s="11" t="n">
        <f aca="false">D113/F113*100</f>
        <v>16.6421688714682</v>
      </c>
      <c r="H113" s="10" t="n">
        <v>3705</v>
      </c>
      <c r="I113" s="10" t="n">
        <v>1021</v>
      </c>
      <c r="J113" s="10" t="n">
        <v>549</v>
      </c>
      <c r="K113" s="10" t="n">
        <v>5275</v>
      </c>
      <c r="L113" s="11" t="n">
        <f aca="false">I113/K113*100</f>
        <v>19.3554502369668</v>
      </c>
    </row>
    <row r="114" customFormat="false" ht="11.25" hidden="false" customHeight="false" outlineLevel="0" collapsed="false">
      <c r="A114" s="1" t="n">
        <v>48039</v>
      </c>
      <c r="B114" s="1" t="s">
        <v>120</v>
      </c>
      <c r="C114" s="10" t="n">
        <v>386</v>
      </c>
      <c r="D114" s="10" t="n">
        <v>100</v>
      </c>
      <c r="E114" s="10" t="n">
        <v>37</v>
      </c>
      <c r="F114" s="10" t="n">
        <v>523</v>
      </c>
      <c r="G114" s="11" t="n">
        <f aca="false">D114/F114*100</f>
        <v>19.1204588910134</v>
      </c>
      <c r="H114" s="10" t="n">
        <v>281</v>
      </c>
      <c r="I114" s="10" t="n">
        <v>121</v>
      </c>
      <c r="J114" s="10" t="n">
        <v>30</v>
      </c>
      <c r="K114" s="10" t="n">
        <v>432</v>
      </c>
      <c r="L114" s="11" t="n">
        <f aca="false">I114/K114*100</f>
        <v>28.0092592592593</v>
      </c>
    </row>
    <row r="115" customFormat="false" ht="11.25" hidden="false" customHeight="false" outlineLevel="0" collapsed="false">
      <c r="A115" s="1" t="n">
        <v>48040</v>
      </c>
      <c r="B115" s="1" t="s">
        <v>121</v>
      </c>
      <c r="C115" s="10" t="n">
        <v>985</v>
      </c>
      <c r="D115" s="10" t="n">
        <v>336</v>
      </c>
      <c r="E115" s="10" t="n">
        <v>108</v>
      </c>
      <c r="F115" s="10" t="n">
        <v>1429</v>
      </c>
      <c r="G115" s="11" t="n">
        <f aca="false">D115/F115*100</f>
        <v>23.5129461161652</v>
      </c>
      <c r="H115" s="10" t="n">
        <v>872</v>
      </c>
      <c r="I115" s="10" t="n">
        <v>364</v>
      </c>
      <c r="J115" s="10" t="n">
        <v>72</v>
      </c>
      <c r="K115" s="10" t="n">
        <v>1308</v>
      </c>
      <c r="L115" s="11" t="n">
        <f aca="false">I115/K115*100</f>
        <v>27.82874617737</v>
      </c>
    </row>
    <row r="116" customFormat="false" ht="11.25" hidden="false" customHeight="false" outlineLevel="0" collapsed="false">
      <c r="A116" s="1" t="n">
        <v>48041</v>
      </c>
      <c r="B116" s="1" t="s">
        <v>122</v>
      </c>
      <c r="C116" s="10" t="n">
        <v>14682</v>
      </c>
      <c r="D116" s="10" t="n">
        <v>3323</v>
      </c>
      <c r="E116" s="10" t="n">
        <v>1290</v>
      </c>
      <c r="F116" s="10" t="n">
        <v>19295</v>
      </c>
      <c r="G116" s="11" t="n">
        <f aca="false">D116/F116*100</f>
        <v>17.2220782586162</v>
      </c>
      <c r="H116" s="10" t="n">
        <v>12576</v>
      </c>
      <c r="I116" s="10" t="n">
        <v>4505</v>
      </c>
      <c r="J116" s="10" t="n">
        <v>971</v>
      </c>
      <c r="K116" s="10" t="n">
        <v>18052</v>
      </c>
      <c r="L116" s="11" t="n">
        <f aca="false">I116/K116*100</f>
        <v>24.9556835807667</v>
      </c>
    </row>
    <row r="117" customFormat="false" ht="11.25" hidden="false" customHeight="false" outlineLevel="0" collapsed="false">
      <c r="A117" s="1" t="n">
        <v>48042</v>
      </c>
      <c r="B117" s="1" t="s">
        <v>123</v>
      </c>
      <c r="C117" s="10" t="n">
        <v>1883</v>
      </c>
      <c r="D117" s="10" t="n">
        <v>424</v>
      </c>
      <c r="E117" s="10" t="n">
        <v>200</v>
      </c>
      <c r="F117" s="10" t="n">
        <v>2507</v>
      </c>
      <c r="G117" s="11" t="n">
        <f aca="false">D117/F117*100</f>
        <v>16.9126445951336</v>
      </c>
      <c r="H117" s="10" t="n">
        <v>1390</v>
      </c>
      <c r="I117" s="10" t="n">
        <v>447</v>
      </c>
      <c r="J117" s="10" t="n">
        <v>144</v>
      </c>
      <c r="K117" s="10" t="n">
        <v>1981</v>
      </c>
      <c r="L117" s="11" t="n">
        <f aca="false">I117/K117*100</f>
        <v>22.5643614336194</v>
      </c>
    </row>
    <row r="118" customFormat="false" ht="11.25" hidden="false" customHeight="false" outlineLevel="0" collapsed="false">
      <c r="A118" s="1" t="n">
        <v>48043</v>
      </c>
      <c r="B118" s="1" t="s">
        <v>124</v>
      </c>
      <c r="C118" s="10" t="n">
        <v>13683</v>
      </c>
      <c r="D118" s="10" t="n">
        <v>2888</v>
      </c>
      <c r="E118" s="10" t="n">
        <v>1162</v>
      </c>
      <c r="F118" s="10" t="n">
        <v>17733</v>
      </c>
      <c r="G118" s="11" t="n">
        <f aca="false">D118/F118*100</f>
        <v>16.2860204139176</v>
      </c>
      <c r="H118" s="10" t="n">
        <v>11656</v>
      </c>
      <c r="I118" s="10" t="n">
        <v>3719</v>
      </c>
      <c r="J118" s="10" t="n">
        <v>914</v>
      </c>
      <c r="K118" s="10" t="n">
        <v>16289</v>
      </c>
      <c r="L118" s="11" t="n">
        <f aca="false">I118/K118*100</f>
        <v>22.8313585855485</v>
      </c>
    </row>
    <row r="119" customFormat="false" ht="11.25" hidden="false" customHeight="false" outlineLevel="0" collapsed="false">
      <c r="A119" s="1" t="n">
        <v>48044</v>
      </c>
      <c r="B119" s="1" t="s">
        <v>125</v>
      </c>
      <c r="C119" s="10" t="n">
        <v>4135</v>
      </c>
      <c r="D119" s="10" t="n">
        <v>1031</v>
      </c>
      <c r="E119" s="10" t="n">
        <v>388</v>
      </c>
      <c r="F119" s="10" t="n">
        <v>5554</v>
      </c>
      <c r="G119" s="11" t="n">
        <f aca="false">D119/F119*100</f>
        <v>18.5631976953547</v>
      </c>
      <c r="H119" s="10" t="n">
        <v>3294</v>
      </c>
      <c r="I119" s="10" t="n">
        <v>1128</v>
      </c>
      <c r="J119" s="10" t="n">
        <v>296</v>
      </c>
      <c r="K119" s="10" t="n">
        <v>4718</v>
      </c>
      <c r="L119" s="11" t="n">
        <f aca="false">I119/K119*100</f>
        <v>23.908435777872</v>
      </c>
    </row>
    <row r="120" customFormat="false" ht="11.25" hidden="false" customHeight="false" outlineLevel="0" collapsed="false">
      <c r="A120" s="1" t="n">
        <v>48045</v>
      </c>
      <c r="B120" s="1" t="s">
        <v>126</v>
      </c>
      <c r="C120" s="10" t="n">
        <v>2055</v>
      </c>
      <c r="D120" s="10" t="n">
        <v>347</v>
      </c>
      <c r="E120" s="10" t="n">
        <v>223</v>
      </c>
      <c r="F120" s="10" t="n">
        <v>2625</v>
      </c>
      <c r="G120" s="11" t="n">
        <f aca="false">D120/F120*100</f>
        <v>13.2190476190476</v>
      </c>
      <c r="H120" s="10" t="n">
        <v>1678</v>
      </c>
      <c r="I120" s="10" t="n">
        <v>405</v>
      </c>
      <c r="J120" s="10" t="n">
        <v>230</v>
      </c>
      <c r="K120" s="10" t="n">
        <v>2313</v>
      </c>
      <c r="L120" s="11" t="n">
        <f aca="false">I120/K120*100</f>
        <v>17.5097276264591</v>
      </c>
    </row>
    <row r="121" customFormat="false" ht="11.25" hidden="false" customHeight="false" outlineLevel="0" collapsed="false">
      <c r="A121" s="1" t="n">
        <v>48046</v>
      </c>
      <c r="B121" s="1" t="s">
        <v>127</v>
      </c>
      <c r="C121" s="10" t="n">
        <v>1519</v>
      </c>
      <c r="D121" s="10" t="n">
        <v>248</v>
      </c>
      <c r="E121" s="10" t="n">
        <v>191</v>
      </c>
      <c r="F121" s="10" t="n">
        <v>1958</v>
      </c>
      <c r="G121" s="11" t="n">
        <f aca="false">D121/F121*100</f>
        <v>12.6659856996936</v>
      </c>
      <c r="H121" s="10" t="n">
        <v>1130</v>
      </c>
      <c r="I121" s="10" t="n">
        <v>297</v>
      </c>
      <c r="J121" s="10" t="n">
        <v>134</v>
      </c>
      <c r="K121" s="10" t="n">
        <v>1561</v>
      </c>
      <c r="L121" s="11" t="n">
        <f aca="false">I121/K121*100</f>
        <v>19.026265214606</v>
      </c>
    </row>
    <row r="122" customFormat="false" ht="11.25" hidden="false" customHeight="false" outlineLevel="0" collapsed="false">
      <c r="A122" s="1" t="n">
        <v>48049</v>
      </c>
      <c r="B122" s="1" t="s">
        <v>128</v>
      </c>
      <c r="C122" s="10" t="n">
        <v>2003</v>
      </c>
      <c r="D122" s="10" t="n">
        <v>492</v>
      </c>
      <c r="E122" s="10" t="n">
        <v>245</v>
      </c>
      <c r="F122" s="10" t="n">
        <v>2740</v>
      </c>
      <c r="G122" s="11" t="n">
        <f aca="false">D122/F122*100</f>
        <v>17.956204379562</v>
      </c>
      <c r="H122" s="10" t="n">
        <v>1454</v>
      </c>
      <c r="I122" s="10" t="n">
        <v>509</v>
      </c>
      <c r="J122" s="10" t="n">
        <v>174</v>
      </c>
      <c r="K122" s="10" t="n">
        <v>2137</v>
      </c>
      <c r="L122" s="11" t="n">
        <f aca="false">I122/K122*100</f>
        <v>23.8184370613009</v>
      </c>
    </row>
    <row r="123" customFormat="false" ht="11.25" hidden="false" customHeight="false" outlineLevel="0" collapsed="false">
      <c r="A123" s="1" t="n">
        <v>48050</v>
      </c>
      <c r="B123" s="1" t="s">
        <v>129</v>
      </c>
      <c r="C123" s="10" t="n">
        <v>3985</v>
      </c>
      <c r="D123" s="10" t="n">
        <v>461</v>
      </c>
      <c r="E123" s="10" t="n">
        <v>554</v>
      </c>
      <c r="F123" s="10" t="n">
        <v>5000</v>
      </c>
      <c r="G123" s="11" t="n">
        <f aca="false">D123/F123*100</f>
        <v>9.22</v>
      </c>
      <c r="H123" s="10" t="n">
        <v>3594</v>
      </c>
      <c r="I123" s="10" t="n">
        <v>519</v>
      </c>
      <c r="J123" s="10" t="n">
        <v>437</v>
      </c>
      <c r="K123" s="10" t="n">
        <v>4550</v>
      </c>
      <c r="L123" s="11" t="n">
        <f aca="false">I123/K123*100</f>
        <v>11.4065934065934</v>
      </c>
    </row>
    <row r="124" customFormat="false" ht="11.25" hidden="false" customHeight="false" outlineLevel="0" collapsed="false">
      <c r="A124" s="1" t="n">
        <v>49001</v>
      </c>
      <c r="B124" s="1" t="s">
        <v>130</v>
      </c>
      <c r="C124" s="10" t="n">
        <v>867</v>
      </c>
      <c r="D124" s="10" t="n">
        <v>199</v>
      </c>
      <c r="E124" s="10" t="n">
        <v>116</v>
      </c>
      <c r="F124" s="10" t="n">
        <v>1182</v>
      </c>
      <c r="G124" s="11" t="n">
        <f aca="false">D124/F124*100</f>
        <v>16.8358714043993</v>
      </c>
      <c r="H124" s="10" t="n">
        <v>702</v>
      </c>
      <c r="I124" s="10" t="n">
        <v>223</v>
      </c>
      <c r="J124" s="10" t="n">
        <v>80</v>
      </c>
      <c r="K124" s="10" t="n">
        <v>1005</v>
      </c>
      <c r="L124" s="11" t="n">
        <f aca="false">I124/K124*100</f>
        <v>22.1890547263682</v>
      </c>
    </row>
    <row r="125" customFormat="false" ht="11.25" hidden="false" customHeight="false" outlineLevel="0" collapsed="false">
      <c r="A125" s="1" t="n">
        <v>49002</v>
      </c>
      <c r="B125" s="1" t="s">
        <v>131</v>
      </c>
      <c r="C125" s="10" t="n">
        <v>3907</v>
      </c>
      <c r="D125" s="10" t="n">
        <v>634</v>
      </c>
      <c r="E125" s="10" t="n">
        <v>405</v>
      </c>
      <c r="F125" s="10" t="n">
        <v>4946</v>
      </c>
      <c r="G125" s="11" t="n">
        <f aca="false">D125/F125*100</f>
        <v>12.8184391427416</v>
      </c>
      <c r="H125" s="10" t="n">
        <v>3350</v>
      </c>
      <c r="I125" s="10" t="n">
        <v>777</v>
      </c>
      <c r="J125" s="10" t="n">
        <v>301</v>
      </c>
      <c r="K125" s="10" t="n">
        <v>4428</v>
      </c>
      <c r="L125" s="11" t="n">
        <f aca="false">I125/K125*100</f>
        <v>17.5474254742547</v>
      </c>
    </row>
    <row r="126" customFormat="false" ht="11.25" hidden="false" customHeight="false" outlineLevel="0" collapsed="false">
      <c r="A126" s="1" t="n">
        <v>49003</v>
      </c>
      <c r="B126" s="1" t="s">
        <v>132</v>
      </c>
      <c r="C126" s="10" t="n">
        <v>1350</v>
      </c>
      <c r="D126" s="10" t="n">
        <v>225</v>
      </c>
      <c r="E126" s="10" t="n">
        <v>252</v>
      </c>
      <c r="F126" s="10" t="n">
        <v>1827</v>
      </c>
      <c r="G126" s="11" t="n">
        <f aca="false">D126/F126*100</f>
        <v>12.3152709359606</v>
      </c>
      <c r="H126" s="10" t="n">
        <v>1142</v>
      </c>
      <c r="I126" s="10" t="n">
        <v>294</v>
      </c>
      <c r="J126" s="10" t="n">
        <v>193</v>
      </c>
      <c r="K126" s="10" t="n">
        <v>1629</v>
      </c>
      <c r="L126" s="11" t="n">
        <f aca="false">I126/K126*100</f>
        <v>18.0478821362799</v>
      </c>
    </row>
    <row r="127" customFormat="false" ht="11.25" hidden="false" customHeight="false" outlineLevel="0" collapsed="false">
      <c r="A127" s="1" t="n">
        <v>49004</v>
      </c>
      <c r="B127" s="1" t="s">
        <v>133</v>
      </c>
      <c r="C127" s="10" t="n">
        <v>1125</v>
      </c>
      <c r="D127" s="10" t="n">
        <v>153</v>
      </c>
      <c r="E127" s="10" t="n">
        <v>166</v>
      </c>
      <c r="F127" s="10" t="n">
        <v>1444</v>
      </c>
      <c r="G127" s="11" t="n">
        <f aca="false">D127/F127*100</f>
        <v>10.595567867036</v>
      </c>
      <c r="H127" s="10" t="n">
        <v>754</v>
      </c>
      <c r="I127" s="10" t="n">
        <v>125</v>
      </c>
      <c r="J127" s="10" t="n">
        <v>93</v>
      </c>
      <c r="K127" s="10" t="n">
        <v>972</v>
      </c>
      <c r="L127" s="11" t="n">
        <f aca="false">I127/K127*100</f>
        <v>12.8600823045267</v>
      </c>
    </row>
    <row r="128" customFormat="false" ht="11.25" hidden="false" customHeight="false" outlineLevel="0" collapsed="false">
      <c r="A128" s="1" t="n">
        <v>49005</v>
      </c>
      <c r="B128" s="1" t="s">
        <v>134</v>
      </c>
      <c r="C128" s="10" t="n">
        <v>113</v>
      </c>
      <c r="D128" s="10" t="n">
        <v>52</v>
      </c>
      <c r="E128" s="10" t="n">
        <v>19</v>
      </c>
      <c r="F128" s="10" t="n">
        <v>184</v>
      </c>
      <c r="G128" s="11" t="n">
        <f aca="false">D128/F128*100</f>
        <v>28.2608695652174</v>
      </c>
      <c r="H128" s="10" t="n">
        <v>58</v>
      </c>
      <c r="I128" s="10" t="n">
        <v>46</v>
      </c>
      <c r="J128" s="10" t="n">
        <v>9</v>
      </c>
      <c r="K128" s="10" t="n">
        <v>113</v>
      </c>
      <c r="L128" s="11" t="n">
        <f aca="false">I128/K128*100</f>
        <v>40.7079646017699</v>
      </c>
    </row>
    <row r="129" customFormat="false" ht="11.25" hidden="false" customHeight="false" outlineLevel="0" collapsed="false">
      <c r="A129" s="1" t="n">
        <v>49006</v>
      </c>
      <c r="B129" s="1" t="s">
        <v>135</v>
      </c>
      <c r="C129" s="10" t="n">
        <v>2527</v>
      </c>
      <c r="D129" s="10" t="n">
        <v>566</v>
      </c>
      <c r="E129" s="10" t="n">
        <v>363</v>
      </c>
      <c r="F129" s="10" t="n">
        <v>3456</v>
      </c>
      <c r="G129" s="11" t="n">
        <f aca="false">D129/F129*100</f>
        <v>16.3773148148148</v>
      </c>
      <c r="H129" s="10" t="n">
        <v>2220</v>
      </c>
      <c r="I129" s="10" t="n">
        <v>513</v>
      </c>
      <c r="J129" s="10" t="n">
        <v>329</v>
      </c>
      <c r="K129" s="10" t="n">
        <v>3062</v>
      </c>
      <c r="L129" s="11" t="n">
        <f aca="false">I129/K129*100</f>
        <v>16.7537557152188</v>
      </c>
    </row>
    <row r="130" customFormat="false" ht="11.25" hidden="false" customHeight="false" outlineLevel="0" collapsed="false">
      <c r="A130" s="1" t="n">
        <v>49007</v>
      </c>
      <c r="B130" s="1" t="s">
        <v>136</v>
      </c>
      <c r="C130" s="10" t="n">
        <v>7957</v>
      </c>
      <c r="D130" s="10" t="n">
        <v>1890</v>
      </c>
      <c r="E130" s="10" t="n">
        <v>880</v>
      </c>
      <c r="F130" s="10" t="n">
        <v>10727</v>
      </c>
      <c r="G130" s="11" t="n">
        <f aca="false">D130/F130*100</f>
        <v>17.6190920108138</v>
      </c>
      <c r="H130" s="10" t="n">
        <v>6179</v>
      </c>
      <c r="I130" s="10" t="n">
        <v>1956</v>
      </c>
      <c r="J130" s="10" t="n">
        <v>619</v>
      </c>
      <c r="K130" s="10" t="n">
        <v>8754</v>
      </c>
      <c r="L130" s="11" t="n">
        <f aca="false">I130/K130*100</f>
        <v>22.3440712816998</v>
      </c>
    </row>
    <row r="131" customFormat="false" ht="11.25" hidden="false" customHeight="false" outlineLevel="0" collapsed="false">
      <c r="A131" s="1" t="n">
        <v>49008</v>
      </c>
      <c r="B131" s="1" t="s">
        <v>137</v>
      </c>
      <c r="C131" s="10" t="n">
        <v>4637</v>
      </c>
      <c r="D131" s="10" t="n">
        <v>739</v>
      </c>
      <c r="E131" s="10" t="n">
        <v>451</v>
      </c>
      <c r="F131" s="10" t="n">
        <v>5827</v>
      </c>
      <c r="G131" s="11" t="n">
        <f aca="false">D131/F131*100</f>
        <v>12.6823408271838</v>
      </c>
      <c r="H131" s="10" t="n">
        <v>3838</v>
      </c>
      <c r="I131" s="10" t="n">
        <v>832</v>
      </c>
      <c r="J131" s="10" t="n">
        <v>356</v>
      </c>
      <c r="K131" s="10" t="n">
        <v>5026</v>
      </c>
      <c r="L131" s="11" t="n">
        <f aca="false">I131/K131*100</f>
        <v>16.5539196179865</v>
      </c>
    </row>
    <row r="132" customFormat="false" ht="11.25" hidden="false" customHeight="false" outlineLevel="0" collapsed="false">
      <c r="A132" s="1" t="n">
        <v>49009</v>
      </c>
      <c r="B132" s="1" t="s">
        <v>138</v>
      </c>
      <c r="C132" s="10" t="n">
        <v>42892</v>
      </c>
      <c r="D132" s="10" t="n">
        <v>15898</v>
      </c>
      <c r="E132" s="10" t="n">
        <v>3245</v>
      </c>
      <c r="F132" s="10" t="n">
        <v>62035</v>
      </c>
      <c r="G132" s="11" t="n">
        <f aca="false">D132/F132*100</f>
        <v>25.6274683646329</v>
      </c>
      <c r="H132" s="10" t="n">
        <v>34964</v>
      </c>
      <c r="I132" s="10" t="n">
        <v>21347</v>
      </c>
      <c r="J132" s="10" t="n">
        <v>2636</v>
      </c>
      <c r="K132" s="10" t="n">
        <v>58947</v>
      </c>
      <c r="L132" s="11" t="n">
        <f aca="false">I132/K132*100</f>
        <v>36.2138870510798</v>
      </c>
    </row>
    <row r="133" customFormat="false" ht="11.25" hidden="false" customHeight="false" outlineLevel="0" collapsed="false">
      <c r="A133" s="1" t="n">
        <v>49010</v>
      </c>
      <c r="B133" s="1" t="s">
        <v>139</v>
      </c>
      <c r="C133" s="10" t="n">
        <v>748</v>
      </c>
      <c r="D133" s="10" t="n">
        <v>65</v>
      </c>
      <c r="E133" s="10" t="n">
        <v>140</v>
      </c>
      <c r="F133" s="10" t="n">
        <v>953</v>
      </c>
      <c r="G133" s="11" t="n">
        <f aca="false">D133/F133*100</f>
        <v>6.8205666316894</v>
      </c>
      <c r="H133" s="10" t="n">
        <v>749</v>
      </c>
      <c r="I133" s="10" t="n">
        <v>86</v>
      </c>
      <c r="J133" s="10" t="n">
        <v>87</v>
      </c>
      <c r="K133" s="10" t="n">
        <v>922</v>
      </c>
      <c r="L133" s="11" t="n">
        <f aca="false">I133/K133*100</f>
        <v>9.32754880694143</v>
      </c>
    </row>
    <row r="134" customFormat="false" ht="11.25" hidden="false" customHeight="false" outlineLevel="0" collapsed="false">
      <c r="A134" s="1" t="n">
        <v>49011</v>
      </c>
      <c r="B134" s="1" t="s">
        <v>140</v>
      </c>
      <c r="C134" s="10" t="n">
        <v>648</v>
      </c>
      <c r="D134" s="10" t="n">
        <v>87</v>
      </c>
      <c r="E134" s="10" t="n">
        <v>95</v>
      </c>
      <c r="F134" s="10" t="n">
        <v>830</v>
      </c>
      <c r="G134" s="11" t="n">
        <f aca="false">D134/F134*100</f>
        <v>10.4819277108434</v>
      </c>
      <c r="H134" s="10" t="n">
        <v>641</v>
      </c>
      <c r="I134" s="10" t="n">
        <v>91</v>
      </c>
      <c r="J134" s="10" t="n">
        <v>73</v>
      </c>
      <c r="K134" s="10" t="n">
        <v>805</v>
      </c>
      <c r="L134" s="11" t="n">
        <f aca="false">I134/K134*100</f>
        <v>11.304347826087</v>
      </c>
    </row>
    <row r="135" customFormat="false" ht="11.25" hidden="false" customHeight="false" outlineLevel="0" collapsed="false">
      <c r="A135" s="1" t="n">
        <v>49012</v>
      </c>
      <c r="B135" s="1" t="s">
        <v>141</v>
      </c>
      <c r="C135" s="10" t="n">
        <v>11206</v>
      </c>
      <c r="D135" s="10" t="n">
        <v>2505</v>
      </c>
      <c r="E135" s="10" t="n">
        <v>874</v>
      </c>
      <c r="F135" s="10" t="n">
        <v>14585</v>
      </c>
      <c r="G135" s="11" t="n">
        <f aca="false">D135/F135*100</f>
        <v>17.1751799794309</v>
      </c>
      <c r="H135" s="10" t="n">
        <v>10519</v>
      </c>
      <c r="I135" s="10" t="n">
        <v>3046</v>
      </c>
      <c r="J135" s="10" t="n">
        <v>662</v>
      </c>
      <c r="K135" s="10" t="n">
        <v>14227</v>
      </c>
      <c r="L135" s="11" t="n">
        <f aca="false">I135/K135*100</f>
        <v>21.4099950797779</v>
      </c>
    </row>
    <row r="136" customFormat="false" ht="11.25" hidden="false" customHeight="false" outlineLevel="0" collapsed="false">
      <c r="A136" s="1" t="n">
        <v>49013</v>
      </c>
      <c r="B136" s="1" t="s">
        <v>142</v>
      </c>
      <c r="C136" s="10" t="n">
        <v>794</v>
      </c>
      <c r="D136" s="10" t="n">
        <v>290</v>
      </c>
      <c r="E136" s="10" t="n">
        <v>152</v>
      </c>
      <c r="F136" s="10" t="n">
        <v>1236</v>
      </c>
      <c r="G136" s="11" t="n">
        <f aca="false">D136/F136*100</f>
        <v>23.462783171521</v>
      </c>
      <c r="H136" s="10" t="n">
        <v>621</v>
      </c>
      <c r="I136" s="10" t="n">
        <v>308</v>
      </c>
      <c r="J136" s="10" t="n">
        <v>117</v>
      </c>
      <c r="K136" s="10" t="n">
        <v>1046</v>
      </c>
      <c r="L136" s="11" t="n">
        <f aca="false">I136/K136*100</f>
        <v>29.4455066921606</v>
      </c>
    </row>
    <row r="137" customFormat="false" ht="11.25" hidden="false" customHeight="false" outlineLevel="0" collapsed="false">
      <c r="A137" s="1" t="n">
        <v>49014</v>
      </c>
      <c r="B137" s="1" t="s">
        <v>143</v>
      </c>
      <c r="C137" s="10" t="n">
        <v>3072</v>
      </c>
      <c r="D137" s="10" t="n">
        <v>1196</v>
      </c>
      <c r="E137" s="10" t="n">
        <v>518</v>
      </c>
      <c r="F137" s="10" t="n">
        <v>4786</v>
      </c>
      <c r="G137" s="11" t="n">
        <f aca="false">D137/F137*100</f>
        <v>24.9895528625157</v>
      </c>
      <c r="H137" s="10" t="n">
        <v>2473</v>
      </c>
      <c r="I137" s="10" t="n">
        <v>1373</v>
      </c>
      <c r="J137" s="10" t="n">
        <v>330</v>
      </c>
      <c r="K137" s="10" t="n">
        <v>4176</v>
      </c>
      <c r="L137" s="11" t="n">
        <f aca="false">I137/K137*100</f>
        <v>32.8783524904215</v>
      </c>
    </row>
    <row r="138" customFormat="false" ht="11.25" hidden="false" customHeight="false" outlineLevel="0" collapsed="false">
      <c r="A138" s="1" t="n">
        <v>49015</v>
      </c>
      <c r="B138" s="1" t="s">
        <v>144</v>
      </c>
      <c r="C138" s="10" t="n">
        <v>677</v>
      </c>
      <c r="D138" s="10" t="n">
        <v>161</v>
      </c>
      <c r="E138" s="10" t="n">
        <v>141</v>
      </c>
      <c r="F138" s="10" t="n">
        <v>979</v>
      </c>
      <c r="G138" s="11" t="n">
        <f aca="false">D138/F138*100</f>
        <v>16.4453524004086</v>
      </c>
      <c r="H138" s="10" t="n">
        <v>580</v>
      </c>
      <c r="I138" s="10" t="n">
        <v>201</v>
      </c>
      <c r="J138" s="10" t="n">
        <v>65</v>
      </c>
      <c r="K138" s="10" t="n">
        <v>846</v>
      </c>
      <c r="L138" s="11" t="n">
        <f aca="false">I138/K138*100</f>
        <v>23.758865248227</v>
      </c>
    </row>
    <row r="139" customFormat="false" ht="11.25" hidden="false" customHeight="false" outlineLevel="0" collapsed="false">
      <c r="A139" s="1" t="n">
        <v>49016</v>
      </c>
      <c r="B139" s="1" t="s">
        <v>145</v>
      </c>
      <c r="C139" s="10" t="n">
        <v>341</v>
      </c>
      <c r="D139" s="10" t="n">
        <v>83</v>
      </c>
      <c r="E139" s="10" t="n">
        <v>46</v>
      </c>
      <c r="F139" s="10" t="n">
        <v>470</v>
      </c>
      <c r="G139" s="11" t="n">
        <f aca="false">D139/F139*100</f>
        <v>17.6595744680851</v>
      </c>
      <c r="H139" s="10" t="n">
        <v>255</v>
      </c>
      <c r="I139" s="10" t="n">
        <v>83</v>
      </c>
      <c r="J139" s="10" t="n">
        <v>21</v>
      </c>
      <c r="K139" s="10" t="n">
        <v>359</v>
      </c>
      <c r="L139" s="11" t="n">
        <f aca="false">I139/K139*100</f>
        <v>23.1197771587744</v>
      </c>
    </row>
    <row r="140" customFormat="false" ht="11.25" hidden="false" customHeight="false" outlineLevel="0" collapsed="false">
      <c r="A140" s="1" t="n">
        <v>49017</v>
      </c>
      <c r="B140" s="1" t="s">
        <v>146</v>
      </c>
      <c r="C140" s="10" t="n">
        <v>10413</v>
      </c>
      <c r="D140" s="10" t="n">
        <v>1601</v>
      </c>
      <c r="E140" s="10" t="n">
        <v>1245</v>
      </c>
      <c r="F140" s="10" t="n">
        <v>13259</v>
      </c>
      <c r="G140" s="11" t="n">
        <f aca="false">D140/F140*100</f>
        <v>12.0748171053624</v>
      </c>
      <c r="H140" s="10" t="n">
        <v>8287</v>
      </c>
      <c r="I140" s="10" t="n">
        <v>1913</v>
      </c>
      <c r="J140" s="10" t="n">
        <v>1083</v>
      </c>
      <c r="K140" s="10" t="n">
        <v>11283</v>
      </c>
      <c r="L140" s="11" t="n">
        <f aca="false">I140/K140*100</f>
        <v>16.9547106266064</v>
      </c>
    </row>
    <row r="141" customFormat="false" ht="11.25" hidden="false" customHeight="false" outlineLevel="0" collapsed="false">
      <c r="A141" s="1" t="n">
        <v>49018</v>
      </c>
      <c r="B141" s="1" t="s">
        <v>147</v>
      </c>
      <c r="C141" s="10" t="n">
        <v>2225</v>
      </c>
      <c r="D141" s="10" t="n">
        <v>269</v>
      </c>
      <c r="E141" s="10" t="n">
        <v>262</v>
      </c>
      <c r="F141" s="10" t="n">
        <v>2756</v>
      </c>
      <c r="G141" s="11" t="n">
        <f aca="false">D141/F141*100</f>
        <v>9.76052249637155</v>
      </c>
      <c r="H141" s="10" t="n">
        <v>2147</v>
      </c>
      <c r="I141" s="10" t="n">
        <v>347</v>
      </c>
      <c r="J141" s="10" t="n">
        <v>232</v>
      </c>
      <c r="K141" s="10" t="n">
        <v>2726</v>
      </c>
      <c r="L141" s="11" t="n">
        <f aca="false">I141/K141*100</f>
        <v>12.7292736610418</v>
      </c>
    </row>
    <row r="142" customFormat="false" ht="11.25" hidden="false" customHeight="false" outlineLevel="0" collapsed="false">
      <c r="A142" s="1" t="n">
        <v>49019</v>
      </c>
      <c r="B142" s="1" t="s">
        <v>148</v>
      </c>
      <c r="C142" s="10" t="n">
        <v>176</v>
      </c>
      <c r="D142" s="10" t="n">
        <v>54</v>
      </c>
      <c r="E142" s="10" t="n">
        <v>23</v>
      </c>
      <c r="F142" s="10" t="n">
        <v>253</v>
      </c>
      <c r="G142" s="11" t="n">
        <f aca="false">D142/F142*100</f>
        <v>21.3438735177866</v>
      </c>
      <c r="H142" s="10" t="n">
        <v>175</v>
      </c>
      <c r="I142" s="10" t="n">
        <v>73</v>
      </c>
      <c r="J142" s="10" t="n">
        <v>6</v>
      </c>
      <c r="K142" s="10" t="n">
        <v>254</v>
      </c>
      <c r="L142" s="11" t="n">
        <f aca="false">I142/K142*100</f>
        <v>28.740157480315</v>
      </c>
    </row>
    <row r="143" customFormat="false" ht="11.25" hidden="false" customHeight="false" outlineLevel="0" collapsed="false">
      <c r="A143" s="1" t="n">
        <v>49020</v>
      </c>
      <c r="B143" s="1" t="s">
        <v>149</v>
      </c>
      <c r="C143" s="10" t="n">
        <v>942</v>
      </c>
      <c r="D143" s="10" t="n">
        <v>161</v>
      </c>
      <c r="E143" s="10" t="n">
        <v>114</v>
      </c>
      <c r="F143" s="10" t="n">
        <v>1217</v>
      </c>
      <c r="G143" s="11" t="n">
        <f aca="false">D143/F143*100</f>
        <v>13.2292522596549</v>
      </c>
      <c r="H143" s="10" t="n">
        <v>838</v>
      </c>
      <c r="I143" s="10" t="n">
        <v>188</v>
      </c>
      <c r="J143" s="10" t="n">
        <v>90</v>
      </c>
      <c r="K143" s="10" t="n">
        <v>1116</v>
      </c>
      <c r="L143" s="11" t="n">
        <f aca="false">I143/K143*100</f>
        <v>16.8458781362007</v>
      </c>
    </row>
    <row r="144" customFormat="false" ht="11.25" hidden="false" customHeight="false" outlineLevel="0" collapsed="false">
      <c r="A144" s="1" t="n">
        <v>50001</v>
      </c>
      <c r="B144" s="1" t="s">
        <v>150</v>
      </c>
      <c r="C144" s="10" t="n">
        <v>1707</v>
      </c>
      <c r="D144" s="10" t="n">
        <v>315</v>
      </c>
      <c r="E144" s="10" t="n">
        <v>247</v>
      </c>
      <c r="F144" s="10" t="n">
        <v>2269</v>
      </c>
      <c r="G144" s="11" t="n">
        <f aca="false">D144/F144*100</f>
        <v>13.8827677390921</v>
      </c>
      <c r="H144" s="10" t="n">
        <v>1270</v>
      </c>
      <c r="I144" s="10" t="n">
        <v>299</v>
      </c>
      <c r="J144" s="10" t="n">
        <v>217</v>
      </c>
      <c r="K144" s="10" t="n">
        <v>1786</v>
      </c>
      <c r="L144" s="11" t="n">
        <f aca="false">I144/K144*100</f>
        <v>16.7413213885778</v>
      </c>
    </row>
    <row r="145" customFormat="false" ht="11.25" hidden="false" customHeight="false" outlineLevel="0" collapsed="false">
      <c r="A145" s="1" t="n">
        <v>50002</v>
      </c>
      <c r="B145" s="1" t="s">
        <v>151</v>
      </c>
      <c r="C145" s="10" t="n">
        <v>1475</v>
      </c>
      <c r="D145" s="10" t="n">
        <v>317</v>
      </c>
      <c r="E145" s="10" t="n">
        <v>263</v>
      </c>
      <c r="F145" s="10" t="n">
        <v>2055</v>
      </c>
      <c r="G145" s="11" t="n">
        <f aca="false">D145/F145*100</f>
        <v>15.4257907542579</v>
      </c>
      <c r="H145" s="10" t="n">
        <v>1247</v>
      </c>
      <c r="I145" s="10" t="n">
        <v>394</v>
      </c>
      <c r="J145" s="10" t="n">
        <v>214</v>
      </c>
      <c r="K145" s="10" t="n">
        <v>1855</v>
      </c>
      <c r="L145" s="11" t="n">
        <f aca="false">I145/K145*100</f>
        <v>21.2398921832884</v>
      </c>
    </row>
    <row r="146" customFormat="false" ht="11.25" hidden="false" customHeight="false" outlineLevel="0" collapsed="false">
      <c r="A146" s="1" t="n">
        <v>50003</v>
      </c>
      <c r="B146" s="1" t="s">
        <v>152</v>
      </c>
      <c r="C146" s="10" t="n">
        <v>1563</v>
      </c>
      <c r="D146" s="10" t="n">
        <v>474</v>
      </c>
      <c r="E146" s="10" t="n">
        <v>241</v>
      </c>
      <c r="F146" s="10" t="n">
        <v>2278</v>
      </c>
      <c r="G146" s="11" t="n">
        <f aca="false">D146/F146*100</f>
        <v>20.8077260755048</v>
      </c>
      <c r="H146" s="10" t="n">
        <v>1442</v>
      </c>
      <c r="I146" s="10" t="n">
        <v>361</v>
      </c>
      <c r="J146" s="10" t="n">
        <v>138</v>
      </c>
      <c r="K146" s="10" t="n">
        <v>1941</v>
      </c>
      <c r="L146" s="11" t="n">
        <f aca="false">I146/K146*100</f>
        <v>18.5986604842865</v>
      </c>
    </row>
    <row r="147" customFormat="false" ht="11.25" hidden="false" customHeight="false" outlineLevel="0" collapsed="false">
      <c r="A147" s="1" t="n">
        <v>50004</v>
      </c>
      <c r="B147" s="1" t="s">
        <v>153</v>
      </c>
      <c r="C147" s="10" t="n">
        <v>2465</v>
      </c>
      <c r="D147" s="10" t="n">
        <v>335</v>
      </c>
      <c r="E147" s="10" t="n">
        <v>325</v>
      </c>
      <c r="F147" s="10" t="n">
        <v>3125</v>
      </c>
      <c r="G147" s="11" t="n">
        <f aca="false">D147/F147*100</f>
        <v>10.72</v>
      </c>
      <c r="H147" s="10" t="n">
        <v>2067</v>
      </c>
      <c r="I147" s="10" t="n">
        <v>385</v>
      </c>
      <c r="J147" s="10" t="n">
        <v>242</v>
      </c>
      <c r="K147" s="10" t="n">
        <v>2694</v>
      </c>
      <c r="L147" s="11" t="n">
        <f aca="false">I147/K147*100</f>
        <v>14.2910170749814</v>
      </c>
    </row>
    <row r="148" customFormat="false" ht="11.25" hidden="false" customHeight="false" outlineLevel="0" collapsed="false">
      <c r="A148" s="1" t="n">
        <v>50005</v>
      </c>
      <c r="B148" s="1" t="s">
        <v>154</v>
      </c>
      <c r="C148" s="10" t="n">
        <v>1475</v>
      </c>
      <c r="D148" s="10" t="n">
        <v>181</v>
      </c>
      <c r="E148" s="10" t="n">
        <v>157</v>
      </c>
      <c r="F148" s="10" t="n">
        <v>1813</v>
      </c>
      <c r="G148" s="11" t="n">
        <f aca="false">D148/F148*100</f>
        <v>9.9834528405957</v>
      </c>
      <c r="H148" s="10" t="n">
        <v>1257</v>
      </c>
      <c r="I148" s="10" t="n">
        <v>193</v>
      </c>
      <c r="J148" s="10" t="n">
        <v>107</v>
      </c>
      <c r="K148" s="10" t="n">
        <v>1557</v>
      </c>
      <c r="L148" s="11" t="n">
        <f aca="false">I148/K148*100</f>
        <v>12.3956326268465</v>
      </c>
    </row>
    <row r="149" customFormat="false" ht="11.25" hidden="false" customHeight="false" outlineLevel="0" collapsed="false">
      <c r="A149" s="1" t="n">
        <v>50006</v>
      </c>
      <c r="B149" s="1" t="s">
        <v>155</v>
      </c>
      <c r="C149" s="10" t="n">
        <v>335</v>
      </c>
      <c r="D149" s="10" t="n">
        <v>36</v>
      </c>
      <c r="E149" s="10" t="n">
        <v>52</v>
      </c>
      <c r="F149" s="10" t="n">
        <v>423</v>
      </c>
      <c r="G149" s="11" t="n">
        <f aca="false">D149/F149*100</f>
        <v>8.51063829787234</v>
      </c>
      <c r="H149" s="10" t="n">
        <v>288</v>
      </c>
      <c r="I149" s="10" t="n">
        <v>41</v>
      </c>
      <c r="J149" s="10" t="n">
        <v>33</v>
      </c>
      <c r="K149" s="10" t="n">
        <v>362</v>
      </c>
      <c r="L149" s="11" t="n">
        <f aca="false">I149/K149*100</f>
        <v>11.3259668508287</v>
      </c>
    </row>
    <row r="150" customFormat="false" ht="11.25" hidden="false" customHeight="false" outlineLevel="0" collapsed="false">
      <c r="A150" s="1" t="n">
        <v>50007</v>
      </c>
      <c r="B150" s="1" t="s">
        <v>156</v>
      </c>
      <c r="C150" s="10" t="n">
        <v>1038</v>
      </c>
      <c r="D150" s="10" t="n">
        <v>192</v>
      </c>
      <c r="E150" s="10" t="n">
        <v>118</v>
      </c>
      <c r="F150" s="10" t="n">
        <v>1348</v>
      </c>
      <c r="G150" s="11" t="n">
        <f aca="false">D150/F150*100</f>
        <v>14.2433234421365</v>
      </c>
      <c r="H150" s="10" t="n">
        <v>821</v>
      </c>
      <c r="I150" s="10" t="n">
        <v>210</v>
      </c>
      <c r="J150" s="10" t="n">
        <v>105</v>
      </c>
      <c r="K150" s="10" t="n">
        <v>1136</v>
      </c>
      <c r="L150" s="11" t="n">
        <f aca="false">I150/K150*100</f>
        <v>18.4859154929577</v>
      </c>
    </row>
    <row r="151" customFormat="false" ht="11.25" hidden="false" customHeight="false" outlineLevel="0" collapsed="false">
      <c r="A151" s="1" t="n">
        <v>50008</v>
      </c>
      <c r="B151" s="1" t="s">
        <v>157</v>
      </c>
      <c r="C151" s="10" t="n">
        <v>10780</v>
      </c>
      <c r="D151" s="10" t="n">
        <v>2091</v>
      </c>
      <c r="E151" s="10" t="n">
        <v>1205</v>
      </c>
      <c r="F151" s="10" t="n">
        <v>14076</v>
      </c>
      <c r="G151" s="11" t="n">
        <f aca="false">D151/F151*100</f>
        <v>14.8550724637681</v>
      </c>
      <c r="H151" s="10" t="n">
        <v>8816</v>
      </c>
      <c r="I151" s="10" t="n">
        <v>2477</v>
      </c>
      <c r="J151" s="10" t="n">
        <v>971</v>
      </c>
      <c r="K151" s="10" t="n">
        <v>12264</v>
      </c>
      <c r="L151" s="11" t="n">
        <f aca="false">I151/K151*100</f>
        <v>20.1973255055447</v>
      </c>
    </row>
    <row r="152" customFormat="false" ht="11.25" hidden="false" customHeight="false" outlineLevel="0" collapsed="false">
      <c r="A152" s="1" t="n">
        <v>50009</v>
      </c>
      <c r="B152" s="1" t="s">
        <v>158</v>
      </c>
      <c r="C152" s="10" t="n">
        <v>3065</v>
      </c>
      <c r="D152" s="10" t="n">
        <v>693</v>
      </c>
      <c r="E152" s="10" t="n">
        <v>375</v>
      </c>
      <c r="F152" s="10" t="n">
        <v>4133</v>
      </c>
      <c r="G152" s="11" t="n">
        <f aca="false">D152/F152*100</f>
        <v>16.7674812484878</v>
      </c>
      <c r="H152" s="10" t="n">
        <v>2901</v>
      </c>
      <c r="I152" s="10" t="n">
        <v>535</v>
      </c>
      <c r="J152" s="10" t="n">
        <v>210</v>
      </c>
      <c r="K152" s="10" t="n">
        <v>3646</v>
      </c>
      <c r="L152" s="11" t="n">
        <f aca="false">I152/K152*100</f>
        <v>14.6736149204608</v>
      </c>
    </row>
    <row r="153" customFormat="false" ht="11.25" hidden="false" customHeight="false" outlineLevel="0" collapsed="false">
      <c r="A153" s="1" t="n">
        <v>50010</v>
      </c>
      <c r="B153" s="1" t="s">
        <v>159</v>
      </c>
      <c r="C153" s="10" t="n">
        <v>531</v>
      </c>
      <c r="D153" s="10" t="n">
        <v>123</v>
      </c>
      <c r="E153" s="10" t="n">
        <v>107</v>
      </c>
      <c r="F153" s="10" t="n">
        <v>761</v>
      </c>
      <c r="G153" s="11" t="n">
        <f aca="false">D153/F153*100</f>
        <v>16.1629434954008</v>
      </c>
      <c r="H153" s="10" t="n">
        <v>464</v>
      </c>
      <c r="I153" s="10" t="n">
        <v>125</v>
      </c>
      <c r="J153" s="10" t="n">
        <v>73</v>
      </c>
      <c r="K153" s="10" t="n">
        <v>662</v>
      </c>
      <c r="L153" s="11" t="n">
        <f aca="false">I153/K153*100</f>
        <v>18.8821752265861</v>
      </c>
    </row>
    <row r="154" customFormat="false" ht="11.25" hidden="false" customHeight="false" outlineLevel="0" collapsed="false">
      <c r="A154" s="1" t="n">
        <v>50011</v>
      </c>
      <c r="B154" s="1" t="s">
        <v>160</v>
      </c>
      <c r="C154" s="10" t="n">
        <v>788</v>
      </c>
      <c r="D154" s="10" t="n">
        <v>221</v>
      </c>
      <c r="E154" s="10" t="n">
        <v>89</v>
      </c>
      <c r="F154" s="10" t="n">
        <v>1098</v>
      </c>
      <c r="G154" s="11" t="n">
        <f aca="false">D154/F154*100</f>
        <v>20.1275045537341</v>
      </c>
      <c r="H154" s="10" t="n">
        <v>879</v>
      </c>
      <c r="I154" s="10" t="n">
        <v>125</v>
      </c>
      <c r="J154" s="10" t="n">
        <v>45</v>
      </c>
      <c r="K154" s="10" t="n">
        <v>1049</v>
      </c>
      <c r="L154" s="11" t="n">
        <f aca="false">I154/K154*100</f>
        <v>11.9161105815062</v>
      </c>
    </row>
    <row r="155" customFormat="false" ht="11.25" hidden="false" customHeight="false" outlineLevel="0" collapsed="false">
      <c r="A155" s="1" t="n">
        <v>50012</v>
      </c>
      <c r="B155" s="1" t="s">
        <v>161</v>
      </c>
      <c r="C155" s="10" t="n">
        <v>542</v>
      </c>
      <c r="D155" s="10" t="n">
        <v>61</v>
      </c>
      <c r="E155" s="10" t="n">
        <v>71</v>
      </c>
      <c r="F155" s="10" t="n">
        <v>674</v>
      </c>
      <c r="G155" s="11" t="n">
        <f aca="false">D155/F155*100</f>
        <v>9.05044510385757</v>
      </c>
      <c r="H155" s="10" t="n">
        <v>532</v>
      </c>
      <c r="I155" s="10" t="n">
        <v>50</v>
      </c>
      <c r="J155" s="10" t="n">
        <v>23</v>
      </c>
      <c r="K155" s="10" t="n">
        <v>605</v>
      </c>
      <c r="L155" s="11" t="n">
        <f aca="false">I155/K155*100</f>
        <v>8.26446280991736</v>
      </c>
    </row>
    <row r="156" customFormat="false" ht="11.25" hidden="false" customHeight="false" outlineLevel="0" collapsed="false">
      <c r="A156" s="1" t="n">
        <v>50013</v>
      </c>
      <c r="B156" s="1" t="s">
        <v>162</v>
      </c>
      <c r="C156" s="10" t="n">
        <v>1020</v>
      </c>
      <c r="D156" s="10" t="n">
        <v>155</v>
      </c>
      <c r="E156" s="10" t="n">
        <v>168</v>
      </c>
      <c r="F156" s="10" t="n">
        <v>1343</v>
      </c>
      <c r="G156" s="11" t="n">
        <f aca="false">D156/F156*100</f>
        <v>11.5413253909159</v>
      </c>
      <c r="H156" s="10" t="n">
        <v>902</v>
      </c>
      <c r="I156" s="10" t="n">
        <v>87</v>
      </c>
      <c r="J156" s="10" t="n">
        <v>68</v>
      </c>
      <c r="K156" s="10" t="n">
        <v>1057</v>
      </c>
      <c r="L156" s="11" t="n">
        <f aca="false">I156/K156*100</f>
        <v>8.23084200567644</v>
      </c>
    </row>
    <row r="157" customFormat="false" ht="11.25" hidden="false" customHeight="false" outlineLevel="0" collapsed="false">
      <c r="A157" s="1" t="n">
        <v>50014</v>
      </c>
      <c r="B157" s="1" t="s">
        <v>163</v>
      </c>
      <c r="C157" s="10" t="n">
        <v>860</v>
      </c>
      <c r="D157" s="10" t="n">
        <v>160</v>
      </c>
      <c r="E157" s="10" t="n">
        <v>145</v>
      </c>
      <c r="F157" s="10" t="n">
        <v>1165</v>
      </c>
      <c r="G157" s="11" t="n">
        <f aca="false">D157/F157*100</f>
        <v>13.7339055793991</v>
      </c>
      <c r="H157" s="10" t="n">
        <v>688</v>
      </c>
      <c r="I157" s="10" t="n">
        <v>191</v>
      </c>
      <c r="J157" s="10" t="n">
        <v>123</v>
      </c>
      <c r="K157" s="10" t="n">
        <v>1002</v>
      </c>
      <c r="L157" s="11" t="n">
        <f aca="false">I157/K157*100</f>
        <v>19.061876247505</v>
      </c>
    </row>
    <row r="158" customFormat="false" ht="11.25" hidden="false" customHeight="false" outlineLevel="0" collapsed="false">
      <c r="A158" s="1" t="n">
        <v>50015</v>
      </c>
      <c r="B158" s="1" t="s">
        <v>164</v>
      </c>
      <c r="C158" s="10" t="n">
        <v>349</v>
      </c>
      <c r="D158" s="10" t="n">
        <v>48</v>
      </c>
      <c r="E158" s="10" t="n">
        <v>46</v>
      </c>
      <c r="F158" s="10" t="n">
        <v>443</v>
      </c>
      <c r="G158" s="11" t="n">
        <f aca="false">D158/F158*100</f>
        <v>10.8352144469526</v>
      </c>
      <c r="H158" s="10" t="n">
        <v>255</v>
      </c>
      <c r="I158" s="10" t="n">
        <v>58</v>
      </c>
      <c r="J158" s="10" t="n">
        <v>34</v>
      </c>
      <c r="K158" s="10" t="n">
        <v>347</v>
      </c>
      <c r="L158" s="11" t="n">
        <f aca="false">I158/K158*100</f>
        <v>16.7146974063401</v>
      </c>
    </row>
    <row r="159" customFormat="false" ht="11.25" hidden="false" customHeight="false" outlineLevel="0" collapsed="false">
      <c r="A159" s="1" t="n">
        <v>50016</v>
      </c>
      <c r="B159" s="1" t="s">
        <v>165</v>
      </c>
      <c r="C159" s="10" t="n">
        <v>424</v>
      </c>
      <c r="D159" s="10" t="n">
        <v>82</v>
      </c>
      <c r="E159" s="10" t="n">
        <v>63</v>
      </c>
      <c r="F159" s="10" t="n">
        <v>569</v>
      </c>
      <c r="G159" s="11" t="n">
        <f aca="false">D159/F159*100</f>
        <v>14.4112478031634</v>
      </c>
      <c r="H159" s="10" t="n">
        <v>436</v>
      </c>
      <c r="I159" s="10" t="n">
        <v>86</v>
      </c>
      <c r="J159" s="10" t="n">
        <v>19</v>
      </c>
      <c r="K159" s="10" t="n">
        <v>541</v>
      </c>
      <c r="L159" s="11" t="n">
        <f aca="false">I159/K159*100</f>
        <v>15.8964879852126</v>
      </c>
    </row>
    <row r="160" customFormat="false" ht="11.25" hidden="false" customHeight="false" outlineLevel="0" collapsed="false">
      <c r="A160" s="1" t="n">
        <v>50017</v>
      </c>
      <c r="B160" s="1" t="s">
        <v>166</v>
      </c>
      <c r="C160" s="10" t="n">
        <v>2244</v>
      </c>
      <c r="D160" s="10" t="n">
        <v>391</v>
      </c>
      <c r="E160" s="10" t="n">
        <v>304</v>
      </c>
      <c r="F160" s="10" t="n">
        <v>2939</v>
      </c>
      <c r="G160" s="11" t="n">
        <f aca="false">D160/F160*100</f>
        <v>13.3038448451854</v>
      </c>
      <c r="H160" s="10" t="n">
        <v>1917</v>
      </c>
      <c r="I160" s="10" t="n">
        <v>392</v>
      </c>
      <c r="J160" s="10" t="n">
        <v>204</v>
      </c>
      <c r="K160" s="10" t="n">
        <v>2513</v>
      </c>
      <c r="L160" s="11" t="n">
        <f aca="false">I160/K160*100</f>
        <v>15.5988857938719</v>
      </c>
    </row>
    <row r="161" customFormat="false" ht="11.25" hidden="false" customHeight="false" outlineLevel="0" collapsed="false">
      <c r="A161" s="1" t="n">
        <v>50018</v>
      </c>
      <c r="B161" s="1" t="s">
        <v>167</v>
      </c>
      <c r="C161" s="10" t="n">
        <v>319</v>
      </c>
      <c r="D161" s="10" t="n">
        <v>52</v>
      </c>
      <c r="E161" s="10" t="n">
        <v>61</v>
      </c>
      <c r="F161" s="10" t="n">
        <v>432</v>
      </c>
      <c r="G161" s="11" t="n">
        <f aca="false">D161/F161*100</f>
        <v>12.037037037037</v>
      </c>
      <c r="H161" s="10" t="n">
        <v>302</v>
      </c>
      <c r="I161" s="10" t="n">
        <v>25</v>
      </c>
      <c r="J161" s="10" t="n">
        <v>24</v>
      </c>
      <c r="K161" s="10" t="n">
        <v>351</v>
      </c>
      <c r="L161" s="11" t="n">
        <f aca="false">I161/K161*100</f>
        <v>7.12250712250712</v>
      </c>
    </row>
    <row r="162" customFormat="false" ht="11.25" hidden="false" customHeight="false" outlineLevel="0" collapsed="false">
      <c r="A162" s="1" t="n">
        <v>50019</v>
      </c>
      <c r="B162" s="1" t="s">
        <v>168</v>
      </c>
      <c r="C162" s="10" t="n">
        <v>632</v>
      </c>
      <c r="D162" s="10" t="n">
        <v>123</v>
      </c>
      <c r="E162" s="10" t="n">
        <v>87</v>
      </c>
      <c r="F162" s="10" t="n">
        <v>842</v>
      </c>
      <c r="G162" s="11" t="n">
        <f aca="false">D162/F162*100</f>
        <v>14.6080760095012</v>
      </c>
      <c r="H162" s="10" t="n">
        <v>644</v>
      </c>
      <c r="I162" s="10" t="n">
        <v>86</v>
      </c>
      <c r="J162" s="10" t="n">
        <v>35</v>
      </c>
      <c r="K162" s="10" t="n">
        <v>765</v>
      </c>
      <c r="L162" s="11" t="n">
        <f aca="false">I162/K162*100</f>
        <v>11.2418300653595</v>
      </c>
    </row>
    <row r="163" customFormat="false" ht="11.25" hidden="false" customHeight="false" outlineLevel="0" collapsed="false">
      <c r="A163" s="1" t="n">
        <v>50020</v>
      </c>
      <c r="B163" s="1" t="s">
        <v>169</v>
      </c>
      <c r="C163" s="10" t="n">
        <v>431</v>
      </c>
      <c r="D163" s="10" t="n">
        <v>81</v>
      </c>
      <c r="E163" s="10" t="n">
        <v>74</v>
      </c>
      <c r="F163" s="10" t="n">
        <v>586</v>
      </c>
      <c r="G163" s="11" t="n">
        <f aca="false">D163/F163*100</f>
        <v>13.8225255972696</v>
      </c>
      <c r="H163" s="10" t="n">
        <v>452</v>
      </c>
      <c r="I163" s="10" t="n">
        <v>21</v>
      </c>
      <c r="J163" s="10" t="n">
        <v>26</v>
      </c>
      <c r="K163" s="10" t="n">
        <v>499</v>
      </c>
      <c r="L163" s="11" t="n">
        <f aca="false">I163/K163*100</f>
        <v>4.20841683366734</v>
      </c>
    </row>
    <row r="164" customFormat="false" ht="11.25" hidden="false" customHeight="false" outlineLevel="0" collapsed="false">
      <c r="A164" s="1" t="n">
        <v>50021</v>
      </c>
      <c r="B164" s="1" t="s">
        <v>170</v>
      </c>
      <c r="C164" s="10" t="n">
        <v>212</v>
      </c>
      <c r="D164" s="10" t="n">
        <v>58</v>
      </c>
      <c r="E164" s="10" t="n">
        <v>42</v>
      </c>
      <c r="F164" s="10" t="n">
        <v>312</v>
      </c>
      <c r="G164" s="11" t="n">
        <f aca="false">D164/F164*100</f>
        <v>18.5897435897436</v>
      </c>
      <c r="H164" s="10" t="n">
        <v>201</v>
      </c>
      <c r="I164" s="10" t="n">
        <v>73</v>
      </c>
      <c r="J164" s="10" t="n">
        <v>34</v>
      </c>
      <c r="K164" s="10" t="n">
        <v>308</v>
      </c>
      <c r="L164" s="11" t="n">
        <f aca="false">I164/K164*100</f>
        <v>23.7012987012987</v>
      </c>
    </row>
    <row r="165" customFormat="false" ht="11.25" hidden="false" customHeight="false" outlineLevel="0" collapsed="false">
      <c r="A165" s="1" t="n">
        <v>50022</v>
      </c>
      <c r="B165" s="1" t="s">
        <v>171</v>
      </c>
      <c r="C165" s="10" t="n">
        <v>2613</v>
      </c>
      <c r="D165" s="10" t="n">
        <v>433</v>
      </c>
      <c r="E165" s="10" t="n">
        <v>396</v>
      </c>
      <c r="F165" s="10" t="n">
        <v>3442</v>
      </c>
      <c r="G165" s="11" t="n">
        <f aca="false">D165/F165*100</f>
        <v>12.5798954096456</v>
      </c>
      <c r="H165" s="10" t="n">
        <v>2224</v>
      </c>
      <c r="I165" s="10" t="n">
        <v>392</v>
      </c>
      <c r="J165" s="10" t="n">
        <v>252</v>
      </c>
      <c r="K165" s="10" t="n">
        <v>2868</v>
      </c>
      <c r="L165" s="11" t="n">
        <f aca="false">I165/K165*100</f>
        <v>13.6680613668061</v>
      </c>
    </row>
    <row r="166" customFormat="false" ht="11.25" hidden="false" customHeight="false" outlineLevel="0" collapsed="false">
      <c r="A166" s="1" t="n">
        <v>50023</v>
      </c>
      <c r="B166" s="1" t="s">
        <v>172</v>
      </c>
      <c r="C166" s="10" t="n">
        <v>167</v>
      </c>
      <c r="D166" s="10" t="n">
        <v>46</v>
      </c>
      <c r="E166" s="10" t="n">
        <v>25</v>
      </c>
      <c r="F166" s="10" t="n">
        <v>238</v>
      </c>
      <c r="G166" s="11" t="n">
        <f aca="false">D166/F166*100</f>
        <v>19.327731092437</v>
      </c>
      <c r="H166" s="10" t="n">
        <v>164</v>
      </c>
      <c r="I166" s="10" t="n">
        <v>21</v>
      </c>
      <c r="J166" s="10" t="n">
        <v>11</v>
      </c>
      <c r="K166" s="10" t="n">
        <v>196</v>
      </c>
      <c r="L166" s="11" t="n">
        <f aca="false">I166/K166*100</f>
        <v>10.7142857142857</v>
      </c>
    </row>
    <row r="167" customFormat="false" ht="11.25" hidden="false" customHeight="false" outlineLevel="0" collapsed="false">
      <c r="A167" s="1" t="n">
        <v>50024</v>
      </c>
      <c r="B167" s="1" t="s">
        <v>173</v>
      </c>
      <c r="C167" s="10" t="n">
        <v>1275</v>
      </c>
      <c r="D167" s="10" t="n">
        <v>208</v>
      </c>
      <c r="E167" s="10" t="n">
        <v>219</v>
      </c>
      <c r="F167" s="10" t="n">
        <v>1702</v>
      </c>
      <c r="G167" s="11" t="n">
        <f aca="false">D167/F167*100</f>
        <v>12.2209165687427</v>
      </c>
      <c r="H167" s="10" t="n">
        <v>1047</v>
      </c>
      <c r="I167" s="10" t="n">
        <v>269</v>
      </c>
      <c r="J167" s="10" t="n">
        <v>173</v>
      </c>
      <c r="K167" s="10" t="n">
        <v>1489</v>
      </c>
      <c r="L167" s="11" t="n">
        <f aca="false">I167/K167*100</f>
        <v>18.0658159838818</v>
      </c>
    </row>
    <row r="168" customFormat="false" ht="11.25" hidden="false" customHeight="false" outlineLevel="0" collapsed="false">
      <c r="A168" s="1" t="n">
        <v>50025</v>
      </c>
      <c r="B168" s="1" t="s">
        <v>174</v>
      </c>
      <c r="C168" s="10" t="n">
        <v>1400</v>
      </c>
      <c r="D168" s="10" t="n">
        <v>252</v>
      </c>
      <c r="E168" s="10" t="n">
        <v>210</v>
      </c>
      <c r="F168" s="10" t="n">
        <v>1862</v>
      </c>
      <c r="G168" s="11" t="n">
        <f aca="false">D168/F168*100</f>
        <v>13.5338345864662</v>
      </c>
      <c r="H168" s="10" t="n">
        <v>1288</v>
      </c>
      <c r="I168" s="10" t="n">
        <v>291</v>
      </c>
      <c r="J168" s="10" t="n">
        <v>157</v>
      </c>
      <c r="K168" s="10" t="n">
        <v>1736</v>
      </c>
      <c r="L168" s="11" t="n">
        <f aca="false">I168/K168*100</f>
        <v>16.7626728110599</v>
      </c>
    </row>
    <row r="169" customFormat="false" ht="11.25" hidden="false" customHeight="false" outlineLevel="0" collapsed="false">
      <c r="A169" s="1" t="n">
        <v>50026</v>
      </c>
      <c r="B169" s="1" t="s">
        <v>175</v>
      </c>
      <c r="C169" s="10" t="n">
        <v>25161</v>
      </c>
      <c r="D169" s="10" t="n">
        <v>10566</v>
      </c>
      <c r="E169" s="10" t="n">
        <v>3054</v>
      </c>
      <c r="F169" s="10" t="n">
        <v>38781</v>
      </c>
      <c r="G169" s="11" t="n">
        <f aca="false">D169/F169*100</f>
        <v>27.2453005337665</v>
      </c>
      <c r="H169" s="10" t="n">
        <v>22124</v>
      </c>
      <c r="I169" s="10" t="n">
        <v>12758</v>
      </c>
      <c r="J169" s="10" t="n">
        <v>2296</v>
      </c>
      <c r="K169" s="10" t="n">
        <v>37178</v>
      </c>
      <c r="L169" s="11" t="n">
        <f aca="false">I169/K169*100</f>
        <v>34.3159933293884</v>
      </c>
    </row>
    <row r="170" customFormat="false" ht="11.25" hidden="false" customHeight="false" outlineLevel="0" collapsed="false">
      <c r="A170" s="1" t="n">
        <v>50027</v>
      </c>
      <c r="B170" s="1" t="s">
        <v>176</v>
      </c>
      <c r="C170" s="10" t="n">
        <v>1972</v>
      </c>
      <c r="D170" s="10" t="n">
        <v>423</v>
      </c>
      <c r="E170" s="10" t="n">
        <v>227</v>
      </c>
      <c r="F170" s="10" t="n">
        <v>2622</v>
      </c>
      <c r="G170" s="11" t="n">
        <f aca="false">D170/F170*100</f>
        <v>16.1327231121281</v>
      </c>
      <c r="H170" s="10" t="n">
        <v>1849</v>
      </c>
      <c r="I170" s="10" t="n">
        <v>573</v>
      </c>
      <c r="J170" s="10" t="n">
        <v>211</v>
      </c>
      <c r="K170" s="10" t="n">
        <v>2633</v>
      </c>
      <c r="L170" s="11" t="n">
        <f aca="false">I170/K170*100</f>
        <v>21.7622483858716</v>
      </c>
    </row>
    <row r="171" customFormat="false" ht="11.25" hidden="false" customHeight="false" outlineLevel="0" collapsed="false">
      <c r="A171" s="1" t="n">
        <v>50028</v>
      </c>
      <c r="B171" s="1" t="s">
        <v>177</v>
      </c>
      <c r="C171" s="10" t="n">
        <v>3450</v>
      </c>
      <c r="D171" s="10" t="n">
        <v>691</v>
      </c>
      <c r="E171" s="10" t="n">
        <v>436</v>
      </c>
      <c r="F171" s="10" t="n">
        <v>4577</v>
      </c>
      <c r="G171" s="11" t="n">
        <f aca="false">D171/F171*100</f>
        <v>15.0972252567184</v>
      </c>
      <c r="H171" s="10" t="n">
        <v>2991</v>
      </c>
      <c r="I171" s="10" t="n">
        <v>691</v>
      </c>
      <c r="J171" s="10" t="n">
        <v>334</v>
      </c>
      <c r="K171" s="10" t="n">
        <v>4016</v>
      </c>
      <c r="L171" s="11" t="n">
        <f aca="false">I171/K171*100</f>
        <v>17.2061752988048</v>
      </c>
    </row>
    <row r="172" customFormat="false" ht="11.25" hidden="false" customHeight="false" outlineLevel="0" collapsed="false">
      <c r="A172" s="1" t="n">
        <v>50029</v>
      </c>
      <c r="B172" s="1" t="s">
        <v>178</v>
      </c>
      <c r="C172" s="10" t="n">
        <v>6946</v>
      </c>
      <c r="D172" s="10" t="n">
        <v>2070</v>
      </c>
      <c r="E172" s="10" t="n">
        <v>692</v>
      </c>
      <c r="F172" s="10" t="n">
        <v>9708</v>
      </c>
      <c r="G172" s="11" t="n">
        <f aca="false">D172/F172*100</f>
        <v>21.3226205191595</v>
      </c>
      <c r="H172" s="10" t="n">
        <v>6085</v>
      </c>
      <c r="I172" s="10" t="n">
        <v>2617</v>
      </c>
      <c r="J172" s="10" t="n">
        <v>600</v>
      </c>
      <c r="K172" s="10" t="n">
        <v>9302</v>
      </c>
      <c r="L172" s="11" t="n">
        <f aca="false">I172/K172*100</f>
        <v>28.1337346807138</v>
      </c>
    </row>
    <row r="173" customFormat="false" ht="11.25" hidden="false" customHeight="false" outlineLevel="0" collapsed="false">
      <c r="A173" s="1" t="n">
        <v>50030</v>
      </c>
      <c r="B173" s="1" t="s">
        <v>179</v>
      </c>
      <c r="C173" s="10" t="n">
        <v>407</v>
      </c>
      <c r="D173" s="10" t="n">
        <v>99</v>
      </c>
      <c r="E173" s="10" t="n">
        <v>64</v>
      </c>
      <c r="F173" s="10" t="n">
        <v>570</v>
      </c>
      <c r="G173" s="11" t="n">
        <f aca="false">D173/F173*100</f>
        <v>17.3684210526316</v>
      </c>
      <c r="H173" s="10" t="n">
        <v>392</v>
      </c>
      <c r="I173" s="10" t="n">
        <v>100</v>
      </c>
      <c r="J173" s="10" t="n">
        <v>19</v>
      </c>
      <c r="K173" s="10" t="n">
        <v>511</v>
      </c>
      <c r="L173" s="11" t="n">
        <f aca="false">I173/K173*100</f>
        <v>19.5694716242661</v>
      </c>
    </row>
    <row r="174" customFormat="false" ht="11.25" hidden="false" customHeight="false" outlineLevel="0" collapsed="false">
      <c r="A174" s="1" t="n">
        <v>50031</v>
      </c>
      <c r="B174" s="1" t="s">
        <v>180</v>
      </c>
      <c r="C174" s="10" t="n">
        <v>8441</v>
      </c>
      <c r="D174" s="10" t="n">
        <v>1476</v>
      </c>
      <c r="E174" s="10" t="n">
        <v>1192</v>
      </c>
      <c r="F174" s="10" t="n">
        <v>11109</v>
      </c>
      <c r="G174" s="11" t="n">
        <f aca="false">D174/F174*100</f>
        <v>13.2865244396435</v>
      </c>
      <c r="H174" s="10" t="n">
        <v>7133</v>
      </c>
      <c r="I174" s="10" t="n">
        <v>1586</v>
      </c>
      <c r="J174" s="10" t="n">
        <v>791</v>
      </c>
      <c r="K174" s="10" t="n">
        <v>9510</v>
      </c>
      <c r="L174" s="11" t="n">
        <f aca="false">I174/K174*100</f>
        <v>16.677181913775</v>
      </c>
    </row>
    <row r="175" customFormat="false" ht="11.25" hidden="false" customHeight="false" outlineLevel="0" collapsed="false">
      <c r="A175" s="1" t="n">
        <v>50032</v>
      </c>
      <c r="B175" s="1" t="s">
        <v>181</v>
      </c>
      <c r="C175" s="10" t="n">
        <v>7424</v>
      </c>
      <c r="D175" s="10" t="n">
        <v>1070</v>
      </c>
      <c r="E175" s="10" t="n">
        <v>955</v>
      </c>
      <c r="F175" s="10" t="n">
        <v>9449</v>
      </c>
      <c r="G175" s="11" t="n">
        <f aca="false">D175/F175*100</f>
        <v>11.3239496242989</v>
      </c>
      <c r="H175" s="10" t="n">
        <v>6465</v>
      </c>
      <c r="I175" s="10" t="n">
        <v>1147</v>
      </c>
      <c r="J175" s="10" t="n">
        <v>711</v>
      </c>
      <c r="K175" s="10" t="n">
        <v>8323</v>
      </c>
      <c r="L175" s="11" t="n">
        <f aca="false">I175/K175*100</f>
        <v>13.7810885498018</v>
      </c>
    </row>
    <row r="176" customFormat="false" ht="11.25" hidden="false" customHeight="false" outlineLevel="0" collapsed="false">
      <c r="A176" s="1" t="n">
        <v>50033</v>
      </c>
      <c r="B176" s="1" t="s">
        <v>182</v>
      </c>
      <c r="C176" s="10" t="n">
        <v>3063</v>
      </c>
      <c r="D176" s="10" t="n">
        <v>1029</v>
      </c>
      <c r="E176" s="10" t="n">
        <v>435</v>
      </c>
      <c r="F176" s="10" t="n">
        <v>4527</v>
      </c>
      <c r="G176" s="11" t="n">
        <f aca="false">D176/F176*100</f>
        <v>22.7302849569251</v>
      </c>
      <c r="H176" s="10" t="n">
        <v>2713</v>
      </c>
      <c r="I176" s="10" t="n">
        <v>1099</v>
      </c>
      <c r="J176" s="10" t="n">
        <v>331</v>
      </c>
      <c r="K176" s="10" t="n">
        <v>4143</v>
      </c>
      <c r="L176" s="11" t="n">
        <f aca="false">I176/K176*100</f>
        <v>26.5266714940864</v>
      </c>
    </row>
    <row r="177" customFormat="false" ht="11.25" hidden="false" customHeight="false" outlineLevel="0" collapsed="false">
      <c r="A177" s="1" t="n">
        <v>50034</v>
      </c>
      <c r="B177" s="1" t="s">
        <v>183</v>
      </c>
      <c r="C177" s="10" t="n">
        <v>415</v>
      </c>
      <c r="D177" s="10" t="n">
        <v>87</v>
      </c>
      <c r="E177" s="10" t="n">
        <v>86</v>
      </c>
      <c r="F177" s="10" t="n">
        <v>588</v>
      </c>
      <c r="G177" s="11" t="n">
        <f aca="false">D177/F177*100</f>
        <v>14.7959183673469</v>
      </c>
      <c r="H177" s="10" t="n">
        <v>449</v>
      </c>
      <c r="I177" s="10" t="n">
        <v>44</v>
      </c>
      <c r="J177" s="10" t="n">
        <v>17</v>
      </c>
      <c r="K177" s="10" t="n">
        <v>510</v>
      </c>
      <c r="L177" s="11" t="n">
        <f aca="false">I177/K177*100</f>
        <v>8.62745098039216</v>
      </c>
    </row>
    <row r="178" customFormat="false" ht="11.25" hidden="false" customHeight="false" outlineLevel="0" collapsed="false">
      <c r="A178" s="1" t="n">
        <v>50035</v>
      </c>
      <c r="B178" s="1" t="s">
        <v>184</v>
      </c>
      <c r="C178" s="10" t="n">
        <v>2991</v>
      </c>
      <c r="D178" s="10" t="n">
        <v>439</v>
      </c>
      <c r="E178" s="10" t="n">
        <v>420</v>
      </c>
      <c r="F178" s="10" t="n">
        <v>3850</v>
      </c>
      <c r="G178" s="11" t="n">
        <f aca="false">D178/F178*100</f>
        <v>11.4025974025974</v>
      </c>
      <c r="H178" s="10" t="n">
        <v>2760</v>
      </c>
      <c r="I178" s="10" t="n">
        <v>339</v>
      </c>
      <c r="J178" s="10" t="n">
        <v>227</v>
      </c>
      <c r="K178" s="10" t="n">
        <v>3326</v>
      </c>
      <c r="L178" s="11" t="n">
        <f aca="false">I178/K178*100</f>
        <v>10.1924233313289</v>
      </c>
    </row>
    <row r="179" customFormat="false" ht="11.25" hidden="false" customHeight="false" outlineLevel="0" collapsed="false">
      <c r="A179" s="1" t="n">
        <v>50036</v>
      </c>
      <c r="B179" s="1" t="s">
        <v>185</v>
      </c>
      <c r="C179" s="10" t="n">
        <v>1166</v>
      </c>
      <c r="D179" s="10" t="n">
        <v>168</v>
      </c>
      <c r="E179" s="10" t="n">
        <v>178</v>
      </c>
      <c r="F179" s="10" t="n">
        <v>1512</v>
      </c>
      <c r="G179" s="11" t="n">
        <f aca="false">D179/F179*100</f>
        <v>11.1111111111111</v>
      </c>
      <c r="H179" s="10" t="n">
        <v>1057</v>
      </c>
      <c r="I179" s="10" t="n">
        <v>170</v>
      </c>
      <c r="J179" s="10" t="n">
        <v>98</v>
      </c>
      <c r="K179" s="10" t="n">
        <v>1325</v>
      </c>
      <c r="L179" s="11" t="n">
        <f aca="false">I179/K179*100</f>
        <v>12.8301886792453</v>
      </c>
    </row>
    <row r="180" customFormat="false" ht="11.25" hidden="false" customHeight="false" outlineLevel="0" collapsed="false">
      <c r="A180" s="1" t="n">
        <v>50037</v>
      </c>
      <c r="B180" s="1" t="s">
        <v>186</v>
      </c>
      <c r="C180" s="10" t="n">
        <v>3205</v>
      </c>
      <c r="D180" s="10" t="n">
        <v>539</v>
      </c>
      <c r="E180" s="10" t="n">
        <v>422</v>
      </c>
      <c r="F180" s="10" t="n">
        <v>4166</v>
      </c>
      <c r="G180" s="11" t="n">
        <f aca="false">D180/F180*100</f>
        <v>12.9380700912146</v>
      </c>
      <c r="H180" s="10" t="n">
        <v>2677</v>
      </c>
      <c r="I180" s="10" t="n">
        <v>550</v>
      </c>
      <c r="J180" s="10" t="n">
        <v>327</v>
      </c>
      <c r="K180" s="10" t="n">
        <v>3554</v>
      </c>
      <c r="L180" s="11" t="n">
        <f aca="false">I180/K180*100</f>
        <v>15.4755205402364</v>
      </c>
    </row>
    <row r="181" customFormat="false" ht="11.25" hidden="false" customHeight="false" outlineLevel="0" collapsed="false">
      <c r="A181" s="1" t="n">
        <v>50038</v>
      </c>
      <c r="B181" s="1" t="s">
        <v>187</v>
      </c>
      <c r="C181" s="10" t="n">
        <v>2271</v>
      </c>
      <c r="D181" s="10" t="n">
        <v>392</v>
      </c>
      <c r="E181" s="10" t="n">
        <v>340</v>
      </c>
      <c r="F181" s="10" t="n">
        <v>3003</v>
      </c>
      <c r="G181" s="11" t="n">
        <f aca="false">D181/F181*100</f>
        <v>13.0536130536131</v>
      </c>
      <c r="H181" s="10" t="n">
        <v>1941</v>
      </c>
      <c r="I181" s="10" t="n">
        <v>444</v>
      </c>
      <c r="J181" s="10" t="n">
        <v>233</v>
      </c>
      <c r="K181" s="10" t="n">
        <v>2618</v>
      </c>
      <c r="L181" s="11" t="n">
        <f aca="false">I181/K181*100</f>
        <v>16.9595110771581</v>
      </c>
    </row>
    <row r="182" customFormat="false" ht="11.25" hidden="false" customHeight="false" outlineLevel="0" collapsed="false">
      <c r="A182" s="1" t="n">
        <v>50039</v>
      </c>
      <c r="B182" s="1" t="s">
        <v>188</v>
      </c>
      <c r="C182" s="10" t="n">
        <v>3202</v>
      </c>
      <c r="D182" s="10" t="n">
        <v>885</v>
      </c>
      <c r="E182" s="10" t="n">
        <v>354</v>
      </c>
      <c r="F182" s="10" t="n">
        <v>4441</v>
      </c>
      <c r="G182" s="11" t="n">
        <f aca="false">D182/F182*100</f>
        <v>19.9279441567215</v>
      </c>
      <c r="H182" s="10" t="n">
        <v>3513</v>
      </c>
      <c r="I182" s="10" t="n">
        <v>782</v>
      </c>
      <c r="J182" s="10" t="n">
        <v>206</v>
      </c>
      <c r="K182" s="10" t="n">
        <v>4501</v>
      </c>
      <c r="L182" s="11" t="n">
        <f aca="false">I182/K182*100</f>
        <v>17.3739169073539</v>
      </c>
    </row>
    <row r="183" customFormat="false" ht="11.25" hidden="false" customHeight="false" outlineLevel="0" collapsed="false">
      <c r="A183" s="1" t="n">
        <v>51001</v>
      </c>
      <c r="B183" s="1" t="s">
        <v>189</v>
      </c>
      <c r="C183" s="10" t="n">
        <v>1651</v>
      </c>
      <c r="D183" s="10" t="n">
        <v>267</v>
      </c>
      <c r="E183" s="10" t="n">
        <v>235</v>
      </c>
      <c r="F183" s="10" t="n">
        <v>2153</v>
      </c>
      <c r="G183" s="11" t="n">
        <f aca="false">D183/F183*100</f>
        <v>12.401300510915</v>
      </c>
      <c r="H183" s="10" t="n">
        <v>1495</v>
      </c>
      <c r="I183" s="10" t="n">
        <v>296</v>
      </c>
      <c r="J183" s="10" t="n">
        <v>174</v>
      </c>
      <c r="K183" s="10" t="n">
        <v>1965</v>
      </c>
      <c r="L183" s="11" t="n">
        <f aca="false">I183/K183*100</f>
        <v>15.0636132315522</v>
      </c>
    </row>
    <row r="184" customFormat="false" ht="11.25" hidden="false" customHeight="false" outlineLevel="0" collapsed="false">
      <c r="A184" s="1" t="n">
        <v>51002</v>
      </c>
      <c r="B184" s="1" t="s">
        <v>190</v>
      </c>
      <c r="C184" s="10" t="n">
        <v>26786</v>
      </c>
      <c r="D184" s="10" t="n">
        <v>5849</v>
      </c>
      <c r="E184" s="10" t="n">
        <v>2993</v>
      </c>
      <c r="F184" s="10" t="n">
        <v>35628</v>
      </c>
      <c r="G184" s="11" t="n">
        <f aca="false">D184/F184*100</f>
        <v>16.4168631413495</v>
      </c>
      <c r="H184" s="10" t="n">
        <v>23165</v>
      </c>
      <c r="I184" s="10" t="n">
        <v>6401</v>
      </c>
      <c r="J184" s="10" t="n">
        <v>2231</v>
      </c>
      <c r="K184" s="10" t="n">
        <v>31797</v>
      </c>
      <c r="L184" s="11" t="n">
        <f aca="false">I184/K184*100</f>
        <v>20.1308299525112</v>
      </c>
    </row>
    <row r="185" customFormat="false" ht="11.25" hidden="false" customHeight="false" outlineLevel="0" collapsed="false">
      <c r="A185" s="1" t="n">
        <v>51003</v>
      </c>
      <c r="B185" s="1" t="s">
        <v>191</v>
      </c>
      <c r="C185" s="10" t="n">
        <v>435</v>
      </c>
      <c r="D185" s="10" t="n">
        <v>28</v>
      </c>
      <c r="E185" s="10" t="n">
        <v>52</v>
      </c>
      <c r="F185" s="10" t="n">
        <v>515</v>
      </c>
      <c r="G185" s="11" t="n">
        <f aca="false">D185/F185*100</f>
        <v>5.4368932038835</v>
      </c>
      <c r="H185" s="10" t="n">
        <v>425</v>
      </c>
      <c r="I185" s="10" t="n">
        <v>48</v>
      </c>
      <c r="J185" s="10" t="n">
        <v>66</v>
      </c>
      <c r="K185" s="10" t="n">
        <v>539</v>
      </c>
      <c r="L185" s="11" t="n">
        <f aca="false">I185/K185*100</f>
        <v>8.90538033395176</v>
      </c>
    </row>
    <row r="186" customFormat="false" ht="11.25" hidden="false" customHeight="false" outlineLevel="0" collapsed="false">
      <c r="A186" s="1" t="n">
        <v>51004</v>
      </c>
      <c r="B186" s="1" t="s">
        <v>192</v>
      </c>
      <c r="C186" s="10" t="n">
        <v>3257</v>
      </c>
      <c r="D186" s="10" t="n">
        <v>675</v>
      </c>
      <c r="E186" s="10" t="n">
        <v>423</v>
      </c>
      <c r="F186" s="10" t="n">
        <v>4355</v>
      </c>
      <c r="G186" s="11" t="n">
        <f aca="false">D186/F186*100</f>
        <v>15.4994259471871</v>
      </c>
      <c r="H186" s="10" t="n">
        <v>2834</v>
      </c>
      <c r="I186" s="10" t="n">
        <v>693</v>
      </c>
      <c r="J186" s="10" t="n">
        <v>291</v>
      </c>
      <c r="K186" s="10" t="n">
        <v>3818</v>
      </c>
      <c r="L186" s="11" t="n">
        <f aca="false">I186/K186*100</f>
        <v>18.1508643268727</v>
      </c>
    </row>
    <row r="187" customFormat="false" ht="11.25" hidden="false" customHeight="false" outlineLevel="0" collapsed="false">
      <c r="A187" s="1" t="n">
        <v>51005</v>
      </c>
      <c r="B187" s="1" t="s">
        <v>193</v>
      </c>
      <c r="C187" s="10" t="n">
        <v>2843</v>
      </c>
      <c r="D187" s="10" t="n">
        <v>365</v>
      </c>
      <c r="E187" s="10" t="n">
        <v>240</v>
      </c>
      <c r="F187" s="10" t="n">
        <v>3448</v>
      </c>
      <c r="G187" s="11" t="n">
        <f aca="false">D187/F187*100</f>
        <v>10.5858468677494</v>
      </c>
      <c r="H187" s="10" t="n">
        <v>2365</v>
      </c>
      <c r="I187" s="10" t="n">
        <v>368</v>
      </c>
      <c r="J187" s="10" t="n">
        <v>215</v>
      </c>
      <c r="K187" s="10" t="n">
        <v>2948</v>
      </c>
      <c r="L187" s="11" t="n">
        <f aca="false">I187/K187*100</f>
        <v>12.483039348711</v>
      </c>
    </row>
    <row r="188" customFormat="false" ht="11.25" hidden="false" customHeight="false" outlineLevel="0" collapsed="false">
      <c r="A188" s="1" t="n">
        <v>51006</v>
      </c>
      <c r="B188" s="1" t="s">
        <v>194</v>
      </c>
      <c r="C188" s="10" t="n">
        <v>1406</v>
      </c>
      <c r="D188" s="10" t="n">
        <v>193</v>
      </c>
      <c r="E188" s="10" t="n">
        <v>150</v>
      </c>
      <c r="F188" s="10" t="n">
        <v>1749</v>
      </c>
      <c r="G188" s="11" t="n">
        <f aca="false">D188/F188*100</f>
        <v>11.0348770726129</v>
      </c>
      <c r="H188" s="10" t="n">
        <v>1089</v>
      </c>
      <c r="I188" s="10" t="n">
        <v>195</v>
      </c>
      <c r="J188" s="10" t="n">
        <v>103</v>
      </c>
      <c r="K188" s="10" t="n">
        <v>1387</v>
      </c>
      <c r="L188" s="11" t="n">
        <f aca="false">I188/K188*100</f>
        <v>14.0591204037491</v>
      </c>
    </row>
    <row r="189" customFormat="false" ht="11.25" hidden="false" customHeight="false" outlineLevel="0" collapsed="false">
      <c r="A189" s="1" t="n">
        <v>51007</v>
      </c>
      <c r="B189" s="1" t="s">
        <v>195</v>
      </c>
      <c r="C189" s="10" t="n">
        <v>564</v>
      </c>
      <c r="D189" s="10" t="n">
        <v>62</v>
      </c>
      <c r="E189" s="10" t="n">
        <v>62</v>
      </c>
      <c r="F189" s="10" t="n">
        <v>688</v>
      </c>
      <c r="G189" s="11" t="n">
        <f aca="false">D189/F189*100</f>
        <v>9.01162790697674</v>
      </c>
      <c r="H189" s="10" t="n">
        <v>523</v>
      </c>
      <c r="I189" s="10" t="n">
        <v>65</v>
      </c>
      <c r="J189" s="10" t="n">
        <v>36</v>
      </c>
      <c r="K189" s="10" t="n">
        <v>624</v>
      </c>
      <c r="L189" s="11" t="n">
        <f aca="false">I189/K189*100</f>
        <v>10.4166666666667</v>
      </c>
    </row>
    <row r="190" customFormat="false" ht="11.25" hidden="false" customHeight="false" outlineLevel="0" collapsed="false">
      <c r="A190" s="1" t="n">
        <v>51008</v>
      </c>
      <c r="B190" s="1" t="s">
        <v>196</v>
      </c>
      <c r="C190" s="10" t="n">
        <v>993</v>
      </c>
      <c r="D190" s="10" t="n">
        <v>189</v>
      </c>
      <c r="E190" s="10" t="n">
        <v>92</v>
      </c>
      <c r="F190" s="10" t="n">
        <v>1274</v>
      </c>
      <c r="G190" s="11" t="n">
        <f aca="false">D190/F190*100</f>
        <v>14.8351648351648</v>
      </c>
      <c r="H190" s="10" t="n">
        <v>933</v>
      </c>
      <c r="I190" s="10" t="n">
        <v>200</v>
      </c>
      <c r="J190" s="10" t="n">
        <v>46</v>
      </c>
      <c r="K190" s="10" t="n">
        <v>1179</v>
      </c>
      <c r="L190" s="11" t="n">
        <f aca="false">I190/K190*100</f>
        <v>16.9635284139101</v>
      </c>
    </row>
    <row r="191" customFormat="false" ht="11.25" hidden="false" customHeight="false" outlineLevel="0" collapsed="false">
      <c r="A191" s="1" t="n">
        <v>51009</v>
      </c>
      <c r="B191" s="1" t="s">
        <v>197</v>
      </c>
      <c r="C191" s="10" t="n">
        <v>816</v>
      </c>
      <c r="D191" s="10" t="n">
        <v>104</v>
      </c>
      <c r="E191" s="10" t="n">
        <v>96</v>
      </c>
      <c r="F191" s="10" t="n">
        <v>1016</v>
      </c>
      <c r="G191" s="11" t="n">
        <f aca="false">D191/F191*100</f>
        <v>10.2362204724409</v>
      </c>
      <c r="H191" s="10" t="n">
        <v>722</v>
      </c>
      <c r="I191" s="10" t="n">
        <v>115</v>
      </c>
      <c r="J191" s="10" t="n">
        <v>60</v>
      </c>
      <c r="K191" s="10" t="n">
        <v>897</v>
      </c>
      <c r="L191" s="11" t="n">
        <f aca="false">I191/K191*100</f>
        <v>12.8205128205128</v>
      </c>
    </row>
    <row r="192" customFormat="false" ht="11.25" hidden="false" customHeight="false" outlineLevel="0" collapsed="false">
      <c r="A192" s="1" t="n">
        <v>51010</v>
      </c>
      <c r="B192" s="1" t="s">
        <v>198</v>
      </c>
      <c r="C192" s="10" t="n">
        <v>933</v>
      </c>
      <c r="D192" s="10" t="n">
        <v>126</v>
      </c>
      <c r="E192" s="10" t="n">
        <v>102</v>
      </c>
      <c r="F192" s="10" t="n">
        <v>1161</v>
      </c>
      <c r="G192" s="11" t="n">
        <f aca="false">D192/F192*100</f>
        <v>10.8527131782946</v>
      </c>
      <c r="H192" s="10" t="n">
        <v>845</v>
      </c>
      <c r="I192" s="10" t="n">
        <v>135</v>
      </c>
      <c r="J192" s="10" t="n">
        <v>67</v>
      </c>
      <c r="K192" s="10" t="n">
        <v>1047</v>
      </c>
      <c r="L192" s="11" t="n">
        <f aca="false">I192/K192*100</f>
        <v>12.8939828080229</v>
      </c>
    </row>
    <row r="193" customFormat="false" ht="11.25" hidden="false" customHeight="false" outlineLevel="0" collapsed="false">
      <c r="A193" s="1" t="n">
        <v>51011</v>
      </c>
      <c r="B193" s="1" t="s">
        <v>199</v>
      </c>
      <c r="C193" s="10" t="n">
        <v>573</v>
      </c>
      <c r="D193" s="10" t="n">
        <v>88</v>
      </c>
      <c r="E193" s="10" t="n">
        <v>53</v>
      </c>
      <c r="F193" s="10" t="n">
        <v>714</v>
      </c>
      <c r="G193" s="11" t="n">
        <f aca="false">D193/F193*100</f>
        <v>12.3249299719888</v>
      </c>
      <c r="H193" s="10" t="n">
        <v>466</v>
      </c>
      <c r="I193" s="10" t="n">
        <v>83</v>
      </c>
      <c r="J193" s="10" t="n">
        <v>35</v>
      </c>
      <c r="K193" s="10" t="n">
        <v>584</v>
      </c>
      <c r="L193" s="11" t="n">
        <f aca="false">I193/K193*100</f>
        <v>14.2123287671233</v>
      </c>
    </row>
    <row r="194" customFormat="false" ht="11.25" hidden="false" customHeight="false" outlineLevel="0" collapsed="false">
      <c r="A194" s="1" t="n">
        <v>51012</v>
      </c>
      <c r="B194" s="1" t="s">
        <v>200</v>
      </c>
      <c r="C194" s="10" t="n">
        <v>3225</v>
      </c>
      <c r="D194" s="10" t="n">
        <v>553</v>
      </c>
      <c r="E194" s="10" t="n">
        <v>449</v>
      </c>
      <c r="F194" s="10" t="n">
        <v>4227</v>
      </c>
      <c r="G194" s="11" t="n">
        <f aca="false">D194/F194*100</f>
        <v>13.0825644665247</v>
      </c>
      <c r="H194" s="10" t="n">
        <v>2871</v>
      </c>
      <c r="I194" s="10" t="n">
        <v>536</v>
      </c>
      <c r="J194" s="10" t="n">
        <v>334</v>
      </c>
      <c r="K194" s="10" t="n">
        <v>3741</v>
      </c>
      <c r="L194" s="11" t="n">
        <f aca="false">I194/K194*100</f>
        <v>14.3277198609997</v>
      </c>
    </row>
    <row r="195" customFormat="false" ht="11.25" hidden="false" customHeight="false" outlineLevel="0" collapsed="false">
      <c r="A195" s="1" t="n">
        <v>51013</v>
      </c>
      <c r="B195" s="1" t="s">
        <v>201</v>
      </c>
      <c r="C195" s="10" t="n">
        <v>2366</v>
      </c>
      <c r="D195" s="10" t="n">
        <v>502</v>
      </c>
      <c r="E195" s="10" t="n">
        <v>183</v>
      </c>
      <c r="F195" s="10" t="n">
        <v>3051</v>
      </c>
      <c r="G195" s="11" t="n">
        <f aca="false">D195/F195*100</f>
        <v>16.4536217633563</v>
      </c>
      <c r="H195" s="10" t="n">
        <v>1609</v>
      </c>
      <c r="I195" s="10" t="n">
        <v>660</v>
      </c>
      <c r="J195" s="10" t="n">
        <v>151</v>
      </c>
      <c r="K195" s="10" t="n">
        <v>2420</v>
      </c>
      <c r="L195" s="11" t="n">
        <f aca="false">I195/K195*100</f>
        <v>27.2727272727273</v>
      </c>
    </row>
    <row r="196" customFormat="false" ht="11.25" hidden="false" customHeight="false" outlineLevel="0" collapsed="false">
      <c r="A196" s="1" t="n">
        <v>51014</v>
      </c>
      <c r="B196" s="1" t="s">
        <v>202</v>
      </c>
      <c r="C196" s="10" t="n">
        <v>318</v>
      </c>
      <c r="D196" s="10" t="n">
        <v>35</v>
      </c>
      <c r="E196" s="10" t="n">
        <v>42</v>
      </c>
      <c r="F196" s="10" t="n">
        <v>395</v>
      </c>
      <c r="G196" s="11" t="n">
        <f aca="false">D196/F196*100</f>
        <v>8.86075949367089</v>
      </c>
      <c r="H196" s="10" t="n">
        <v>269</v>
      </c>
      <c r="I196" s="10" t="n">
        <v>32</v>
      </c>
      <c r="J196" s="10" t="n">
        <v>17</v>
      </c>
      <c r="K196" s="10" t="n">
        <v>318</v>
      </c>
      <c r="L196" s="11" t="n">
        <f aca="false">I196/K196*100</f>
        <v>10.062893081761</v>
      </c>
    </row>
    <row r="197" customFormat="false" ht="11.25" hidden="false" customHeight="false" outlineLevel="0" collapsed="false">
      <c r="A197" s="1" t="n">
        <v>51015</v>
      </c>
      <c r="B197" s="1" t="s">
        <v>203</v>
      </c>
      <c r="C197" s="10" t="n">
        <v>704</v>
      </c>
      <c r="D197" s="10" t="n">
        <v>64</v>
      </c>
      <c r="E197" s="10" t="n">
        <v>102</v>
      </c>
      <c r="F197" s="10" t="n">
        <v>870</v>
      </c>
      <c r="G197" s="11" t="n">
        <f aca="false">D197/F197*100</f>
        <v>7.35632183908046</v>
      </c>
      <c r="H197" s="10" t="n">
        <v>628</v>
      </c>
      <c r="I197" s="10" t="n">
        <v>60</v>
      </c>
      <c r="J197" s="10" t="n">
        <v>81</v>
      </c>
      <c r="K197" s="10" t="n">
        <v>769</v>
      </c>
      <c r="L197" s="11" t="n">
        <f aca="false">I197/K197*100</f>
        <v>7.80234070221066</v>
      </c>
    </row>
    <row r="198" customFormat="false" ht="11.25" hidden="false" customHeight="false" outlineLevel="0" collapsed="false">
      <c r="A198" s="1" t="n">
        <v>51016</v>
      </c>
      <c r="B198" s="1" t="s">
        <v>204</v>
      </c>
      <c r="C198" s="10" t="n">
        <v>2443</v>
      </c>
      <c r="D198" s="10" t="n">
        <v>306</v>
      </c>
      <c r="E198" s="10" t="n">
        <v>296</v>
      </c>
      <c r="F198" s="10" t="n">
        <v>3045</v>
      </c>
      <c r="G198" s="11" t="n">
        <f aca="false">D198/F198*100</f>
        <v>10.0492610837438</v>
      </c>
      <c r="H198" s="10" t="n">
        <v>1960</v>
      </c>
      <c r="I198" s="10" t="n">
        <v>234</v>
      </c>
      <c r="J198" s="10" t="n">
        <v>219</v>
      </c>
      <c r="K198" s="10" t="n">
        <v>2413</v>
      </c>
      <c r="L198" s="11" t="n">
        <f aca="false">I198/K198*100</f>
        <v>9.697472026523</v>
      </c>
    </row>
    <row r="199" customFormat="false" ht="11.25" hidden="false" customHeight="false" outlineLevel="0" collapsed="false">
      <c r="A199" s="1" t="n">
        <v>51017</v>
      </c>
      <c r="B199" s="1" t="s">
        <v>205</v>
      </c>
      <c r="C199" s="10" t="n">
        <v>6463</v>
      </c>
      <c r="D199" s="10" t="n">
        <v>972</v>
      </c>
      <c r="E199" s="10" t="n">
        <v>788</v>
      </c>
      <c r="F199" s="10" t="n">
        <v>8223</v>
      </c>
      <c r="G199" s="11" t="n">
        <f aca="false">D199/F199*100</f>
        <v>11.8205034658884</v>
      </c>
      <c r="H199" s="10" t="n">
        <v>5662</v>
      </c>
      <c r="I199" s="10" t="n">
        <v>1109</v>
      </c>
      <c r="J199" s="10" t="n">
        <v>670</v>
      </c>
      <c r="K199" s="10" t="n">
        <v>7441</v>
      </c>
      <c r="L199" s="11" t="n">
        <f aca="false">I199/K199*100</f>
        <v>14.9039107646822</v>
      </c>
    </row>
    <row r="200" customFormat="false" ht="11.25" hidden="false" customHeight="false" outlineLevel="0" collapsed="false">
      <c r="A200" s="1" t="n">
        <v>51018</v>
      </c>
      <c r="B200" s="1" t="s">
        <v>206</v>
      </c>
      <c r="C200" s="10" t="n">
        <v>2291</v>
      </c>
      <c r="D200" s="10" t="n">
        <v>458</v>
      </c>
      <c r="E200" s="10" t="n">
        <v>266</v>
      </c>
      <c r="F200" s="10" t="n">
        <v>3015</v>
      </c>
      <c r="G200" s="11" t="n">
        <f aca="false">D200/F200*100</f>
        <v>15.1907131011609</v>
      </c>
      <c r="H200" s="10" t="n">
        <v>2024</v>
      </c>
      <c r="I200" s="10" t="n">
        <v>319</v>
      </c>
      <c r="J200" s="10" t="n">
        <v>207</v>
      </c>
      <c r="K200" s="10" t="n">
        <v>2550</v>
      </c>
      <c r="L200" s="11" t="n">
        <f aca="false">I200/K200*100</f>
        <v>12.5098039215686</v>
      </c>
    </row>
    <row r="201" customFormat="false" ht="11.25" hidden="false" customHeight="false" outlineLevel="0" collapsed="false">
      <c r="A201" s="1" t="n">
        <v>51019</v>
      </c>
      <c r="B201" s="1" t="s">
        <v>207</v>
      </c>
      <c r="C201" s="10" t="n">
        <v>988</v>
      </c>
      <c r="D201" s="10" t="n">
        <v>138</v>
      </c>
      <c r="E201" s="10" t="n">
        <v>82</v>
      </c>
      <c r="F201" s="10" t="n">
        <v>1208</v>
      </c>
      <c r="G201" s="11" t="n">
        <f aca="false">D201/F201*100</f>
        <v>11.4238410596027</v>
      </c>
      <c r="H201" s="10" t="n">
        <v>819</v>
      </c>
      <c r="I201" s="10" t="n">
        <v>170</v>
      </c>
      <c r="J201" s="10" t="n">
        <v>78</v>
      </c>
      <c r="K201" s="10" t="n">
        <v>1067</v>
      </c>
      <c r="L201" s="11" t="n">
        <f aca="false">I201/K201*100</f>
        <v>15.9325210871603</v>
      </c>
    </row>
    <row r="202" customFormat="false" ht="11.25" hidden="false" customHeight="false" outlineLevel="0" collapsed="false">
      <c r="A202" s="1" t="n">
        <v>51020</v>
      </c>
      <c r="B202" s="1" t="s">
        <v>208</v>
      </c>
      <c r="C202" s="10" t="n">
        <v>1559</v>
      </c>
      <c r="D202" s="10" t="n">
        <v>240</v>
      </c>
      <c r="E202" s="10" t="n">
        <v>177</v>
      </c>
      <c r="F202" s="10" t="n">
        <v>1976</v>
      </c>
      <c r="G202" s="11" t="n">
        <f aca="false">D202/F202*100</f>
        <v>12.1457489878543</v>
      </c>
      <c r="H202" s="10" t="n">
        <v>1212</v>
      </c>
      <c r="I202" s="10" t="n">
        <v>204</v>
      </c>
      <c r="J202" s="10" t="n">
        <v>125</v>
      </c>
      <c r="K202" s="10" t="n">
        <v>1541</v>
      </c>
      <c r="L202" s="11" t="n">
        <f aca="false">I202/K202*100</f>
        <v>13.2381570408825</v>
      </c>
    </row>
    <row r="203" customFormat="false" ht="11.25" hidden="false" customHeight="false" outlineLevel="0" collapsed="false">
      <c r="A203" s="1" t="n">
        <v>51021</v>
      </c>
      <c r="B203" s="1" t="s">
        <v>209</v>
      </c>
      <c r="C203" s="10" t="n">
        <v>959</v>
      </c>
      <c r="D203" s="10" t="n">
        <v>143</v>
      </c>
      <c r="E203" s="10" t="n">
        <v>119</v>
      </c>
      <c r="F203" s="10" t="n">
        <v>1221</v>
      </c>
      <c r="G203" s="11" t="n">
        <f aca="false">D203/F203*100</f>
        <v>11.7117117117117</v>
      </c>
      <c r="H203" s="10" t="n">
        <v>869</v>
      </c>
      <c r="I203" s="10" t="n">
        <v>127</v>
      </c>
      <c r="J203" s="10" t="n">
        <v>94</v>
      </c>
      <c r="K203" s="10" t="n">
        <v>1090</v>
      </c>
      <c r="L203" s="11" t="n">
        <f aca="false">I203/K203*100</f>
        <v>11.651376146789</v>
      </c>
    </row>
    <row r="204" customFormat="false" ht="11.25" hidden="false" customHeight="false" outlineLevel="0" collapsed="false">
      <c r="A204" s="1" t="n">
        <v>51022</v>
      </c>
      <c r="B204" s="1" t="s">
        <v>210</v>
      </c>
      <c r="C204" s="10" t="n">
        <v>757</v>
      </c>
      <c r="D204" s="10" t="n">
        <v>95</v>
      </c>
      <c r="E204" s="10" t="n">
        <v>83</v>
      </c>
      <c r="F204" s="10" t="n">
        <v>935</v>
      </c>
      <c r="G204" s="11" t="n">
        <f aca="false">D204/F204*100</f>
        <v>10.1604278074866</v>
      </c>
      <c r="H204" s="10" t="n">
        <v>646</v>
      </c>
      <c r="I204" s="10" t="n">
        <v>55</v>
      </c>
      <c r="J204" s="10" t="n">
        <v>57</v>
      </c>
      <c r="K204" s="10" t="n">
        <v>758</v>
      </c>
      <c r="L204" s="11" t="n">
        <f aca="false">I204/K204*100</f>
        <v>7.25593667546174</v>
      </c>
    </row>
    <row r="205" customFormat="false" ht="11.25" hidden="false" customHeight="false" outlineLevel="0" collapsed="false">
      <c r="A205" s="1" t="n">
        <v>51023</v>
      </c>
      <c r="B205" s="1" t="s">
        <v>211</v>
      </c>
      <c r="C205" s="10" t="n">
        <v>260</v>
      </c>
      <c r="D205" s="10" t="n">
        <v>12</v>
      </c>
      <c r="E205" s="10" t="n">
        <v>17</v>
      </c>
      <c r="F205" s="10" t="n">
        <v>289</v>
      </c>
      <c r="G205" s="11" t="n">
        <f aca="false">D205/F205*100</f>
        <v>4.1522491349481</v>
      </c>
      <c r="H205" s="10" t="n">
        <v>197</v>
      </c>
      <c r="I205" s="10" t="n">
        <v>21</v>
      </c>
      <c r="J205" s="10" t="n">
        <v>8</v>
      </c>
      <c r="K205" s="10" t="n">
        <v>226</v>
      </c>
      <c r="L205" s="11" t="n">
        <f aca="false">I205/K205*100</f>
        <v>9.29203539823009</v>
      </c>
    </row>
    <row r="206" customFormat="false" ht="11.25" hidden="false" customHeight="false" outlineLevel="0" collapsed="false">
      <c r="A206" s="1" t="n">
        <v>51024</v>
      </c>
      <c r="B206" s="1" t="s">
        <v>212</v>
      </c>
      <c r="C206" s="10" t="n">
        <v>550</v>
      </c>
      <c r="D206" s="10" t="n">
        <v>60</v>
      </c>
      <c r="E206" s="10" t="n">
        <v>78</v>
      </c>
      <c r="F206" s="10" t="n">
        <v>688</v>
      </c>
      <c r="G206" s="11" t="n">
        <f aca="false">D206/F206*100</f>
        <v>8.72093023255814</v>
      </c>
      <c r="H206" s="10" t="n">
        <v>474</v>
      </c>
      <c r="I206" s="10" t="n">
        <v>86</v>
      </c>
      <c r="J206" s="10" t="n">
        <v>66</v>
      </c>
      <c r="K206" s="10" t="n">
        <v>626</v>
      </c>
      <c r="L206" s="11" t="n">
        <f aca="false">I206/K206*100</f>
        <v>13.7380191693291</v>
      </c>
    </row>
    <row r="207" customFormat="false" ht="11.25" hidden="false" customHeight="false" outlineLevel="0" collapsed="false">
      <c r="A207" s="1" t="n">
        <v>51025</v>
      </c>
      <c r="B207" s="1" t="s">
        <v>213</v>
      </c>
      <c r="C207" s="10" t="n">
        <v>2281</v>
      </c>
      <c r="D207" s="10" t="n">
        <v>261</v>
      </c>
      <c r="E207" s="10" t="n">
        <v>276</v>
      </c>
      <c r="F207" s="10" t="n">
        <v>2818</v>
      </c>
      <c r="G207" s="11" t="n">
        <f aca="false">D207/F207*100</f>
        <v>9.26188786373314</v>
      </c>
      <c r="H207" s="10" t="n">
        <v>2030</v>
      </c>
      <c r="I207" s="10" t="n">
        <v>251</v>
      </c>
      <c r="J207" s="10" t="n">
        <v>222</v>
      </c>
      <c r="K207" s="10" t="n">
        <v>2503</v>
      </c>
      <c r="L207" s="11" t="n">
        <f aca="false">I207/K207*100</f>
        <v>10.0279664402717</v>
      </c>
    </row>
    <row r="208" customFormat="false" ht="11.25" hidden="false" customHeight="false" outlineLevel="0" collapsed="false">
      <c r="A208" s="1" t="n">
        <v>51026</v>
      </c>
      <c r="B208" s="1" t="s">
        <v>214</v>
      </c>
      <c r="C208" s="10" t="n">
        <v>6533</v>
      </c>
      <c r="D208" s="10" t="n">
        <v>1286</v>
      </c>
      <c r="E208" s="10" t="n">
        <v>602</v>
      </c>
      <c r="F208" s="10" t="n">
        <v>8421</v>
      </c>
      <c r="G208" s="11" t="n">
        <f aca="false">D208/F208*100</f>
        <v>15.271345445909</v>
      </c>
      <c r="H208" s="10" t="n">
        <v>5572</v>
      </c>
      <c r="I208" s="10" t="n">
        <v>1371</v>
      </c>
      <c r="J208" s="10" t="n">
        <v>459</v>
      </c>
      <c r="K208" s="10" t="n">
        <v>7402</v>
      </c>
      <c r="L208" s="11" t="n">
        <f aca="false">I208/K208*100</f>
        <v>18.522021075385</v>
      </c>
    </row>
    <row r="209" customFormat="false" ht="11.25" hidden="false" customHeight="false" outlineLevel="0" collapsed="false">
      <c r="A209" s="1" t="n">
        <v>51027</v>
      </c>
      <c r="B209" s="1" t="s">
        <v>215</v>
      </c>
      <c r="C209" s="10" t="n">
        <v>295</v>
      </c>
      <c r="D209" s="10" t="n">
        <v>22</v>
      </c>
      <c r="E209" s="10" t="n">
        <v>34</v>
      </c>
      <c r="F209" s="10" t="n">
        <v>351</v>
      </c>
      <c r="G209" s="11" t="n">
        <f aca="false">D209/F209*100</f>
        <v>6.26780626780627</v>
      </c>
      <c r="H209" s="10" t="n">
        <v>253</v>
      </c>
      <c r="I209" s="10" t="n">
        <v>25</v>
      </c>
      <c r="J209" s="10" t="n">
        <v>22</v>
      </c>
      <c r="K209" s="10" t="n">
        <v>300</v>
      </c>
      <c r="L209" s="11" t="n">
        <f aca="false">I209/K209*100</f>
        <v>8.33333333333333</v>
      </c>
    </row>
    <row r="210" customFormat="false" ht="11.25" hidden="false" customHeight="false" outlineLevel="0" collapsed="false">
      <c r="A210" s="1" t="n">
        <v>51028</v>
      </c>
      <c r="B210" s="1" t="s">
        <v>216</v>
      </c>
      <c r="C210" s="10" t="n">
        <v>911</v>
      </c>
      <c r="D210" s="10" t="n">
        <v>79</v>
      </c>
      <c r="E210" s="10" t="n">
        <v>91</v>
      </c>
      <c r="F210" s="10" t="n">
        <v>1081</v>
      </c>
      <c r="G210" s="11" t="n">
        <f aca="false">D210/F210*100</f>
        <v>7.30804810360777</v>
      </c>
      <c r="H210" s="10" t="n">
        <v>824</v>
      </c>
      <c r="I210" s="10" t="n">
        <v>79</v>
      </c>
      <c r="J210" s="10" t="n">
        <v>89</v>
      </c>
      <c r="K210" s="10" t="n">
        <v>992</v>
      </c>
      <c r="L210" s="11" t="n">
        <f aca="false">I210/K210*100</f>
        <v>7.96370967741936</v>
      </c>
    </row>
    <row r="211" customFormat="false" ht="11.25" hidden="false" customHeight="false" outlineLevel="0" collapsed="false">
      <c r="A211" s="1" t="n">
        <v>51029</v>
      </c>
      <c r="B211" s="1" t="s">
        <v>217</v>
      </c>
      <c r="C211" s="10" t="n">
        <v>1464</v>
      </c>
      <c r="D211" s="10" t="n">
        <v>251</v>
      </c>
      <c r="E211" s="10" t="n">
        <v>111</v>
      </c>
      <c r="F211" s="10" t="n">
        <v>1826</v>
      </c>
      <c r="G211" s="11" t="n">
        <f aca="false">D211/F211*100</f>
        <v>13.7458926615553</v>
      </c>
      <c r="H211" s="10" t="n">
        <v>1117</v>
      </c>
      <c r="I211" s="10" t="n">
        <v>253</v>
      </c>
      <c r="J211" s="10" t="n">
        <v>97</v>
      </c>
      <c r="K211" s="10" t="n">
        <v>1467</v>
      </c>
      <c r="L211" s="11" t="n">
        <f aca="false">I211/K211*100</f>
        <v>17.2460804362645</v>
      </c>
    </row>
    <row r="212" customFormat="false" ht="11.25" hidden="false" customHeight="false" outlineLevel="0" collapsed="false">
      <c r="A212" s="1" t="n">
        <v>51030</v>
      </c>
      <c r="B212" s="1" t="s">
        <v>218</v>
      </c>
      <c r="C212" s="10" t="n">
        <v>935</v>
      </c>
      <c r="D212" s="10" t="n">
        <v>248</v>
      </c>
      <c r="E212" s="10" t="n">
        <v>152</v>
      </c>
      <c r="F212" s="10" t="n">
        <v>1335</v>
      </c>
      <c r="G212" s="11" t="n">
        <f aca="false">D212/F212*100</f>
        <v>18.5767790262172</v>
      </c>
      <c r="H212" s="10" t="n">
        <v>803</v>
      </c>
      <c r="I212" s="10" t="n">
        <v>311</v>
      </c>
      <c r="J212" s="10" t="n">
        <v>123</v>
      </c>
      <c r="K212" s="10" t="n">
        <v>1237</v>
      </c>
      <c r="L212" s="11" t="n">
        <f aca="false">I212/K212*100</f>
        <v>25.141471301536</v>
      </c>
    </row>
    <row r="213" customFormat="false" ht="11.25" hidden="false" customHeight="false" outlineLevel="0" collapsed="false">
      <c r="A213" s="1" t="n">
        <v>51031</v>
      </c>
      <c r="B213" s="1" t="s">
        <v>219</v>
      </c>
      <c r="C213" s="10" t="n">
        <v>1711</v>
      </c>
      <c r="D213" s="10" t="n">
        <v>357</v>
      </c>
      <c r="E213" s="10" t="n">
        <v>244</v>
      </c>
      <c r="F213" s="10" t="n">
        <v>2312</v>
      </c>
      <c r="G213" s="11" t="n">
        <f aca="false">D213/F213*100</f>
        <v>15.4411764705882</v>
      </c>
      <c r="H213" s="10" t="n">
        <v>1491</v>
      </c>
      <c r="I213" s="10" t="n">
        <v>352</v>
      </c>
      <c r="J213" s="10" t="n">
        <v>150</v>
      </c>
      <c r="K213" s="10" t="n">
        <v>1993</v>
      </c>
      <c r="L213" s="11" t="n">
        <f aca="false">I213/K213*100</f>
        <v>17.6618163572504</v>
      </c>
    </row>
    <row r="214" customFormat="false" ht="11.25" hidden="false" customHeight="false" outlineLevel="0" collapsed="false">
      <c r="A214" s="1" t="n">
        <v>51032</v>
      </c>
      <c r="B214" s="1" t="s">
        <v>220</v>
      </c>
      <c r="C214" s="10" t="n">
        <v>941</v>
      </c>
      <c r="D214" s="10" t="n">
        <v>206</v>
      </c>
      <c r="E214" s="10" t="n">
        <v>121</v>
      </c>
      <c r="F214" s="10" t="n">
        <v>1268</v>
      </c>
      <c r="G214" s="11" t="n">
        <f aca="false">D214/F214*100</f>
        <v>16.2460567823344</v>
      </c>
      <c r="H214" s="10" t="n">
        <v>852</v>
      </c>
      <c r="I214" s="10" t="n">
        <v>213</v>
      </c>
      <c r="J214" s="10" t="n">
        <v>103</v>
      </c>
      <c r="K214" s="10" t="n">
        <v>1168</v>
      </c>
      <c r="L214" s="11" t="n">
        <f aca="false">I214/K214*100</f>
        <v>18.236301369863</v>
      </c>
    </row>
    <row r="215" customFormat="false" ht="11.25" hidden="false" customHeight="false" outlineLevel="0" collapsed="false">
      <c r="A215" s="1" t="n">
        <v>51033</v>
      </c>
      <c r="B215" s="1" t="s">
        <v>221</v>
      </c>
      <c r="C215" s="10" t="n">
        <v>5183</v>
      </c>
      <c r="D215" s="10" t="n">
        <v>1207</v>
      </c>
      <c r="E215" s="10" t="n">
        <v>398</v>
      </c>
      <c r="F215" s="10" t="n">
        <v>6788</v>
      </c>
      <c r="G215" s="11" t="n">
        <f aca="false">D215/F215*100</f>
        <v>17.7813789039481</v>
      </c>
      <c r="H215" s="10" t="n">
        <v>4713</v>
      </c>
      <c r="I215" s="10" t="n">
        <v>1314</v>
      </c>
      <c r="J215" s="10" t="n">
        <v>327</v>
      </c>
      <c r="K215" s="10" t="n">
        <v>6354</v>
      </c>
      <c r="L215" s="11" t="n">
        <f aca="false">I215/K215*100</f>
        <v>20.6798866855524</v>
      </c>
    </row>
    <row r="216" customFormat="false" ht="11.25" hidden="false" customHeight="false" outlineLevel="0" collapsed="false">
      <c r="A216" s="1" t="n">
        <v>51034</v>
      </c>
      <c r="B216" s="1" t="s">
        <v>222</v>
      </c>
      <c r="C216" s="10" t="n">
        <v>4700</v>
      </c>
      <c r="D216" s="10" t="n">
        <v>868</v>
      </c>
      <c r="E216" s="10" t="n">
        <v>500</v>
      </c>
      <c r="F216" s="10" t="n">
        <v>6068</v>
      </c>
      <c r="G216" s="11" t="n">
        <f aca="false">D216/F216*100</f>
        <v>14.3045484508899</v>
      </c>
      <c r="H216" s="10" t="n">
        <v>4155</v>
      </c>
      <c r="I216" s="10" t="n">
        <v>953</v>
      </c>
      <c r="J216" s="10" t="n">
        <v>383</v>
      </c>
      <c r="K216" s="10" t="n">
        <v>5491</v>
      </c>
      <c r="L216" s="11" t="n">
        <f aca="false">I216/K216*100</f>
        <v>17.3556729193225</v>
      </c>
    </row>
    <row r="217" customFormat="false" ht="11.25" hidden="false" customHeight="false" outlineLevel="0" collapsed="false">
      <c r="A217" s="1" t="n">
        <v>51035</v>
      </c>
      <c r="B217" s="1" t="s">
        <v>223</v>
      </c>
      <c r="C217" s="10" t="n">
        <v>448</v>
      </c>
      <c r="D217" s="10" t="n">
        <v>82</v>
      </c>
      <c r="E217" s="10" t="n">
        <v>45</v>
      </c>
      <c r="F217" s="10" t="n">
        <v>575</v>
      </c>
      <c r="G217" s="11" t="n">
        <f aca="false">D217/F217*100</f>
        <v>14.2608695652174</v>
      </c>
      <c r="H217" s="10" t="n">
        <v>475</v>
      </c>
      <c r="I217" s="10" t="n">
        <v>66</v>
      </c>
      <c r="J217" s="10" t="n">
        <v>47</v>
      </c>
      <c r="K217" s="10" t="n">
        <v>588</v>
      </c>
      <c r="L217" s="11" t="n">
        <f aca="false">I217/K217*100</f>
        <v>11.2244897959184</v>
      </c>
    </row>
    <row r="218" customFormat="false" ht="11.25" hidden="false" customHeight="false" outlineLevel="0" collapsed="false">
      <c r="A218" s="1" t="n">
        <v>51036</v>
      </c>
      <c r="B218" s="1" t="s">
        <v>224</v>
      </c>
      <c r="C218" s="10" t="n">
        <v>940</v>
      </c>
      <c r="D218" s="10" t="n">
        <v>230</v>
      </c>
      <c r="E218" s="10" t="n">
        <v>100</v>
      </c>
      <c r="F218" s="10" t="n">
        <v>1270</v>
      </c>
      <c r="G218" s="11" t="n">
        <f aca="false">D218/F218*100</f>
        <v>18.1102362204724</v>
      </c>
      <c r="H218" s="10" t="n">
        <v>866</v>
      </c>
      <c r="I218" s="10" t="n">
        <v>260</v>
      </c>
      <c r="J218" s="10" t="n">
        <v>59</v>
      </c>
      <c r="K218" s="10" t="n">
        <v>1185</v>
      </c>
      <c r="L218" s="11" t="n">
        <f aca="false">I218/K218*100</f>
        <v>21.9409282700422</v>
      </c>
    </row>
    <row r="219" customFormat="false" ht="11.25" hidden="false" customHeight="false" outlineLevel="0" collapsed="false">
      <c r="A219" s="1" t="n">
        <v>51037</v>
      </c>
      <c r="B219" s="1" t="s">
        <v>225</v>
      </c>
      <c r="C219" s="10" t="n">
        <v>1602</v>
      </c>
      <c r="D219" s="10" t="n">
        <v>286</v>
      </c>
      <c r="E219" s="10" t="n">
        <v>171</v>
      </c>
      <c r="F219" s="10" t="n">
        <v>2059</v>
      </c>
      <c r="G219" s="11" t="n">
        <f aca="false">D219/F219*100</f>
        <v>13.8902379796018</v>
      </c>
      <c r="H219" s="10" t="n">
        <v>1143</v>
      </c>
      <c r="I219" s="10" t="n">
        <v>246</v>
      </c>
      <c r="J219" s="10" t="n">
        <v>120</v>
      </c>
      <c r="K219" s="10" t="n">
        <v>1509</v>
      </c>
      <c r="L219" s="11" t="n">
        <f aca="false">I219/K219*100</f>
        <v>16.3021868787276</v>
      </c>
    </row>
    <row r="220" customFormat="false" ht="11.25" hidden="false" customHeight="false" outlineLevel="0" collapsed="false">
      <c r="A220" s="1" t="n">
        <v>51038</v>
      </c>
      <c r="B220" s="1" t="s">
        <v>226</v>
      </c>
      <c r="C220" s="10" t="n">
        <v>413</v>
      </c>
      <c r="D220" s="10" t="n">
        <v>36</v>
      </c>
      <c r="E220" s="10" t="n">
        <v>57</v>
      </c>
      <c r="F220" s="10" t="n">
        <v>506</v>
      </c>
      <c r="G220" s="11" t="n">
        <f aca="false">D220/F220*100</f>
        <v>7.11462450592885</v>
      </c>
      <c r="H220" s="10" t="n">
        <v>382</v>
      </c>
      <c r="I220" s="10" t="n">
        <v>57</v>
      </c>
      <c r="J220" s="10" t="n">
        <v>34</v>
      </c>
      <c r="K220" s="10" t="n">
        <v>473</v>
      </c>
      <c r="L220" s="11" t="n">
        <f aca="false">I220/K220*100</f>
        <v>12.0507399577167</v>
      </c>
    </row>
    <row r="221" customFormat="false" ht="11.25" hidden="false" customHeight="false" outlineLevel="0" collapsed="false">
      <c r="A221" s="1" t="n">
        <v>51039</v>
      </c>
      <c r="B221" s="1" t="s">
        <v>227</v>
      </c>
      <c r="C221" s="10" t="n">
        <v>3230</v>
      </c>
      <c r="D221" s="10" t="n">
        <v>435</v>
      </c>
      <c r="E221" s="10" t="n">
        <v>357</v>
      </c>
      <c r="F221" s="10" t="n">
        <v>4022</v>
      </c>
      <c r="G221" s="11" t="n">
        <f aca="false">D221/F221*100</f>
        <v>10.8155146693187</v>
      </c>
      <c r="H221" s="10" t="n">
        <v>2656</v>
      </c>
      <c r="I221" s="10" t="n">
        <v>478</v>
      </c>
      <c r="J221" s="10" t="n">
        <v>248</v>
      </c>
      <c r="K221" s="10" t="n">
        <v>3382</v>
      </c>
      <c r="L221" s="11" t="n">
        <f aca="false">I221/K221*100</f>
        <v>14.133648728563</v>
      </c>
    </row>
    <row r="222" customFormat="false" ht="11.25" hidden="false" customHeight="false" outlineLevel="0" collapsed="false">
      <c r="A222" s="1" t="n">
        <v>52001</v>
      </c>
      <c r="B222" s="1" t="s">
        <v>228</v>
      </c>
      <c r="C222" s="10" t="n">
        <v>2464</v>
      </c>
      <c r="D222" s="10" t="n">
        <v>270</v>
      </c>
      <c r="E222" s="10" t="n">
        <v>236</v>
      </c>
      <c r="F222" s="10" t="n">
        <v>2970</v>
      </c>
      <c r="G222" s="11" t="n">
        <f aca="false">D222/F222*100</f>
        <v>9.09090909090909</v>
      </c>
      <c r="H222" s="10" t="n">
        <v>2383</v>
      </c>
      <c r="I222" s="10" t="n">
        <v>342</v>
      </c>
      <c r="J222" s="10" t="n">
        <v>196</v>
      </c>
      <c r="K222" s="10" t="n">
        <v>2921</v>
      </c>
      <c r="L222" s="11" t="n">
        <f aca="false">I222/K222*100</f>
        <v>11.7083190688121</v>
      </c>
    </row>
    <row r="223" customFormat="false" ht="11.25" hidden="false" customHeight="false" outlineLevel="0" collapsed="false">
      <c r="A223" s="1" t="n">
        <v>52002</v>
      </c>
      <c r="B223" s="1" t="s">
        <v>229</v>
      </c>
      <c r="C223" s="10" t="n">
        <v>1970</v>
      </c>
      <c r="D223" s="10" t="n">
        <v>318</v>
      </c>
      <c r="E223" s="10" t="n">
        <v>233</v>
      </c>
      <c r="F223" s="10" t="n">
        <v>2521</v>
      </c>
      <c r="G223" s="11" t="n">
        <f aca="false">D223/F223*100</f>
        <v>12.6140420468068</v>
      </c>
      <c r="H223" s="10" t="n">
        <v>1722</v>
      </c>
      <c r="I223" s="10" t="n">
        <v>315</v>
      </c>
      <c r="J223" s="10" t="n">
        <v>167</v>
      </c>
      <c r="K223" s="10" t="n">
        <v>2204</v>
      </c>
      <c r="L223" s="11" t="n">
        <f aca="false">I223/K223*100</f>
        <v>14.2921960072595</v>
      </c>
    </row>
    <row r="224" customFormat="false" ht="11.25" hidden="false" customHeight="false" outlineLevel="0" collapsed="false">
      <c r="A224" s="1" t="n">
        <v>52003</v>
      </c>
      <c r="B224" s="1" t="s">
        <v>230</v>
      </c>
      <c r="C224" s="10" t="n">
        <v>950</v>
      </c>
      <c r="D224" s="10" t="n">
        <v>198</v>
      </c>
      <c r="E224" s="10" t="n">
        <v>98</v>
      </c>
      <c r="F224" s="10" t="n">
        <v>1246</v>
      </c>
      <c r="G224" s="11" t="n">
        <f aca="false">D224/F224*100</f>
        <v>15.8908507223114</v>
      </c>
      <c r="H224" s="10" t="n">
        <v>869</v>
      </c>
      <c r="I224" s="10" t="n">
        <v>216</v>
      </c>
      <c r="J224" s="10" t="n">
        <v>66</v>
      </c>
      <c r="K224" s="10" t="n">
        <v>1151</v>
      </c>
      <c r="L224" s="11" t="n">
        <f aca="false">I224/K224*100</f>
        <v>18.76629018245</v>
      </c>
    </row>
    <row r="225" customFormat="false" ht="11.25" hidden="false" customHeight="false" outlineLevel="0" collapsed="false">
      <c r="A225" s="1" t="n">
        <v>52004</v>
      </c>
      <c r="B225" s="1" t="s">
        <v>231</v>
      </c>
      <c r="C225" s="10" t="n">
        <v>834</v>
      </c>
      <c r="D225" s="10" t="n">
        <v>151</v>
      </c>
      <c r="E225" s="10" t="n">
        <v>134</v>
      </c>
      <c r="F225" s="10" t="n">
        <v>1119</v>
      </c>
      <c r="G225" s="11" t="n">
        <f aca="false">D225/F225*100</f>
        <v>13.4941912421805</v>
      </c>
      <c r="H225" s="10" t="n">
        <v>667</v>
      </c>
      <c r="I225" s="10" t="n">
        <v>137</v>
      </c>
      <c r="J225" s="10" t="n">
        <v>88</v>
      </c>
      <c r="K225" s="10" t="n">
        <v>892</v>
      </c>
      <c r="L225" s="11" t="n">
        <f aca="false">I225/K225*100</f>
        <v>15.3587443946188</v>
      </c>
    </row>
    <row r="226" customFormat="false" ht="11.25" hidden="false" customHeight="false" outlineLevel="0" collapsed="false">
      <c r="A226" s="1" t="n">
        <v>52005</v>
      </c>
      <c r="B226" s="1" t="s">
        <v>232</v>
      </c>
      <c r="C226" s="10" t="n">
        <v>685</v>
      </c>
      <c r="D226" s="10" t="n">
        <v>160</v>
      </c>
      <c r="E226" s="10" t="n">
        <v>167</v>
      </c>
      <c r="F226" s="10" t="n">
        <v>1012</v>
      </c>
      <c r="G226" s="11" t="n">
        <f aca="false">D226/F226*100</f>
        <v>15.8102766798419</v>
      </c>
      <c r="H226" s="10" t="n">
        <v>584</v>
      </c>
      <c r="I226" s="10" t="n">
        <v>152</v>
      </c>
      <c r="J226" s="10" t="n">
        <v>113</v>
      </c>
      <c r="K226" s="10" t="n">
        <v>849</v>
      </c>
      <c r="L226" s="11" t="n">
        <f aca="false">I226/K226*100</f>
        <v>17.9034157832744</v>
      </c>
    </row>
    <row r="227" customFormat="false" ht="11.25" hidden="false" customHeight="false" outlineLevel="0" collapsed="false">
      <c r="A227" s="1" t="n">
        <v>52006</v>
      </c>
      <c r="B227" s="1" t="s">
        <v>233</v>
      </c>
      <c r="C227" s="10" t="n">
        <v>2173</v>
      </c>
      <c r="D227" s="10" t="n">
        <v>438</v>
      </c>
      <c r="E227" s="10" t="n">
        <v>261</v>
      </c>
      <c r="F227" s="10" t="n">
        <v>2872</v>
      </c>
      <c r="G227" s="11" t="n">
        <f aca="false">D227/F227*100</f>
        <v>15.2506963788301</v>
      </c>
      <c r="H227" s="10" t="n">
        <v>1758</v>
      </c>
      <c r="I227" s="10" t="n">
        <v>261</v>
      </c>
      <c r="J227" s="10" t="n">
        <v>178</v>
      </c>
      <c r="K227" s="10" t="n">
        <v>2197</v>
      </c>
      <c r="L227" s="11" t="n">
        <f aca="false">I227/K227*100</f>
        <v>11.8798361401912</v>
      </c>
    </row>
    <row r="228" customFormat="false" ht="11.25" hidden="false" customHeight="false" outlineLevel="0" collapsed="false">
      <c r="A228" s="1" t="n">
        <v>52007</v>
      </c>
      <c r="B228" s="1" t="s">
        <v>234</v>
      </c>
      <c r="C228" s="10" t="n">
        <v>868</v>
      </c>
      <c r="D228" s="10" t="n">
        <v>114</v>
      </c>
      <c r="E228" s="10" t="n">
        <v>138</v>
      </c>
      <c r="F228" s="10" t="n">
        <v>1120</v>
      </c>
      <c r="G228" s="11" t="n">
        <f aca="false">D228/F228*100</f>
        <v>10.1785714285714</v>
      </c>
      <c r="H228" s="10" t="n">
        <v>937</v>
      </c>
      <c r="I228" s="10" t="n">
        <v>134</v>
      </c>
      <c r="J228" s="10" t="n">
        <v>97</v>
      </c>
      <c r="K228" s="10" t="n">
        <v>1168</v>
      </c>
      <c r="L228" s="11" t="n">
        <f aca="false">I228/K228*100</f>
        <v>11.472602739726</v>
      </c>
    </row>
    <row r="229" customFormat="false" ht="11.25" hidden="false" customHeight="false" outlineLevel="0" collapsed="false">
      <c r="A229" s="1" t="n">
        <v>52008</v>
      </c>
      <c r="B229" s="1" t="s">
        <v>235</v>
      </c>
      <c r="C229" s="10" t="n">
        <v>898</v>
      </c>
      <c r="D229" s="10" t="n">
        <v>126</v>
      </c>
      <c r="E229" s="10" t="n">
        <v>131</v>
      </c>
      <c r="F229" s="10" t="n">
        <v>1155</v>
      </c>
      <c r="G229" s="11" t="n">
        <f aca="false">D229/F229*100</f>
        <v>10.9090909090909</v>
      </c>
      <c r="H229" s="10" t="n">
        <v>873</v>
      </c>
      <c r="I229" s="10" t="n">
        <v>136</v>
      </c>
      <c r="J229" s="10" t="n">
        <v>104</v>
      </c>
      <c r="K229" s="10" t="n">
        <v>1113</v>
      </c>
      <c r="L229" s="11" t="n">
        <f aca="false">I229/K229*100</f>
        <v>12.2192273135669</v>
      </c>
    </row>
    <row r="230" customFormat="false" ht="11.25" hidden="false" customHeight="false" outlineLevel="0" collapsed="false">
      <c r="A230" s="1" t="n">
        <v>52009</v>
      </c>
      <c r="B230" s="1" t="s">
        <v>236</v>
      </c>
      <c r="C230" s="10" t="n">
        <v>2357</v>
      </c>
      <c r="D230" s="10" t="n">
        <v>374</v>
      </c>
      <c r="E230" s="10" t="n">
        <v>247</v>
      </c>
      <c r="F230" s="10" t="n">
        <v>2978</v>
      </c>
      <c r="G230" s="11" t="n">
        <f aca="false">D230/F230*100</f>
        <v>12.558764271323</v>
      </c>
      <c r="H230" s="10" t="n">
        <v>2282</v>
      </c>
      <c r="I230" s="10" t="n">
        <v>343</v>
      </c>
      <c r="J230" s="10" t="n">
        <v>150</v>
      </c>
      <c r="K230" s="10" t="n">
        <v>2775</v>
      </c>
      <c r="L230" s="11" t="n">
        <f aca="false">I230/K230*100</f>
        <v>12.3603603603604</v>
      </c>
    </row>
    <row r="231" customFormat="false" ht="11.25" hidden="false" customHeight="false" outlineLevel="0" collapsed="false">
      <c r="A231" s="1" t="n">
        <v>52010</v>
      </c>
      <c r="B231" s="1" t="s">
        <v>237</v>
      </c>
      <c r="C231" s="10" t="n">
        <v>680</v>
      </c>
      <c r="D231" s="10" t="n">
        <v>143</v>
      </c>
      <c r="E231" s="10" t="n">
        <v>75</v>
      </c>
      <c r="F231" s="10" t="n">
        <v>898</v>
      </c>
      <c r="G231" s="11" t="n">
        <f aca="false">D231/F231*100</f>
        <v>15.924276169265</v>
      </c>
      <c r="H231" s="10" t="n">
        <v>608</v>
      </c>
      <c r="I231" s="10" t="n">
        <v>144</v>
      </c>
      <c r="J231" s="10" t="n">
        <v>65</v>
      </c>
      <c r="K231" s="10" t="n">
        <v>817</v>
      </c>
      <c r="L231" s="11" t="n">
        <f aca="false">I231/K231*100</f>
        <v>17.625458996328</v>
      </c>
    </row>
    <row r="232" customFormat="false" ht="11.25" hidden="false" customHeight="false" outlineLevel="0" collapsed="false">
      <c r="A232" s="1" t="n">
        <v>52011</v>
      </c>
      <c r="B232" s="1" t="s">
        <v>238</v>
      </c>
      <c r="C232" s="10" t="n">
        <v>2592</v>
      </c>
      <c r="D232" s="10" t="n">
        <v>562</v>
      </c>
      <c r="E232" s="10" t="n">
        <v>321</v>
      </c>
      <c r="F232" s="10" t="n">
        <v>3475</v>
      </c>
      <c r="G232" s="11" t="n">
        <f aca="false">D232/F232*100</f>
        <v>16.1726618705036</v>
      </c>
      <c r="H232" s="10" t="n">
        <v>2526</v>
      </c>
      <c r="I232" s="10" t="n">
        <v>606</v>
      </c>
      <c r="J232" s="10" t="n">
        <v>253</v>
      </c>
      <c r="K232" s="10" t="n">
        <v>3385</v>
      </c>
      <c r="L232" s="11" t="n">
        <f aca="false">I232/K232*100</f>
        <v>17.9025110782866</v>
      </c>
    </row>
    <row r="233" customFormat="false" ht="11.25" hidden="false" customHeight="false" outlineLevel="0" collapsed="false">
      <c r="A233" s="1" t="n">
        <v>52012</v>
      </c>
      <c r="B233" s="1" t="s">
        <v>239</v>
      </c>
      <c r="C233" s="10" t="n">
        <v>5423</v>
      </c>
      <c r="D233" s="10" t="n">
        <v>1593</v>
      </c>
      <c r="E233" s="10" t="n">
        <v>480</v>
      </c>
      <c r="F233" s="10" t="n">
        <v>7496</v>
      </c>
      <c r="G233" s="11" t="n">
        <f aca="false">D233/F233*100</f>
        <v>21.2513340448239</v>
      </c>
      <c r="H233" s="10" t="n">
        <v>4310</v>
      </c>
      <c r="I233" s="10" t="n">
        <v>1302</v>
      </c>
      <c r="J233" s="10" t="n">
        <v>408</v>
      </c>
      <c r="K233" s="10" t="n">
        <v>6020</v>
      </c>
      <c r="L233" s="11" t="n">
        <f aca="false">I233/K233*100</f>
        <v>21.6279069767442</v>
      </c>
    </row>
    <row r="234" customFormat="false" ht="11.25" hidden="false" customHeight="false" outlineLevel="0" collapsed="false">
      <c r="A234" s="1" t="n">
        <v>52013</v>
      </c>
      <c r="B234" s="1" t="s">
        <v>240</v>
      </c>
      <c r="C234" s="10" t="n">
        <v>669</v>
      </c>
      <c r="D234" s="10" t="n">
        <v>153</v>
      </c>
      <c r="E234" s="10" t="n">
        <v>135</v>
      </c>
      <c r="F234" s="10" t="n">
        <v>957</v>
      </c>
      <c r="G234" s="11" t="n">
        <f aca="false">D234/F234*100</f>
        <v>15.987460815047</v>
      </c>
      <c r="H234" s="10" t="n">
        <v>534</v>
      </c>
      <c r="I234" s="10" t="n">
        <v>223</v>
      </c>
      <c r="J234" s="10" t="n">
        <v>100</v>
      </c>
      <c r="K234" s="10" t="n">
        <v>857</v>
      </c>
      <c r="L234" s="11" t="n">
        <f aca="false">I234/K234*100</f>
        <v>26.0210035005834</v>
      </c>
    </row>
    <row r="235" customFormat="false" ht="11.25" hidden="false" customHeight="false" outlineLevel="0" collapsed="false">
      <c r="A235" s="1" t="n">
        <v>52014</v>
      </c>
      <c r="B235" s="1" t="s">
        <v>241</v>
      </c>
      <c r="C235" s="10" t="n">
        <v>1636</v>
      </c>
      <c r="D235" s="10" t="n">
        <v>310</v>
      </c>
      <c r="E235" s="10" t="n">
        <v>234</v>
      </c>
      <c r="F235" s="10" t="n">
        <v>2180</v>
      </c>
      <c r="G235" s="11" t="n">
        <f aca="false">D235/F235*100</f>
        <v>14.2201834862385</v>
      </c>
      <c r="H235" s="10" t="n">
        <v>1549</v>
      </c>
      <c r="I235" s="10" t="n">
        <v>340</v>
      </c>
      <c r="J235" s="10" t="n">
        <v>173</v>
      </c>
      <c r="K235" s="10" t="n">
        <v>2062</v>
      </c>
      <c r="L235" s="11" t="n">
        <f aca="false">I235/K235*100</f>
        <v>16.4888457807953</v>
      </c>
    </row>
    <row r="236" customFormat="false" ht="11.25" hidden="false" customHeight="false" outlineLevel="0" collapsed="false">
      <c r="A236" s="1" t="n">
        <v>52015</v>
      </c>
      <c r="B236" s="1" t="s">
        <v>242</v>
      </c>
      <c r="C236" s="10" t="n">
        <v>4158</v>
      </c>
      <c r="D236" s="10" t="n">
        <v>629</v>
      </c>
      <c r="E236" s="10" t="n">
        <v>579</v>
      </c>
      <c r="F236" s="10" t="n">
        <v>5366</v>
      </c>
      <c r="G236" s="11" t="n">
        <f aca="false">D236/F236*100</f>
        <v>11.7219530376444</v>
      </c>
      <c r="H236" s="10" t="n">
        <v>3944</v>
      </c>
      <c r="I236" s="10" t="n">
        <v>566</v>
      </c>
      <c r="J236" s="10" t="n">
        <v>379</v>
      </c>
      <c r="K236" s="10" t="n">
        <v>4889</v>
      </c>
      <c r="L236" s="11" t="n">
        <f aca="false">I236/K236*100</f>
        <v>11.5770096134179</v>
      </c>
    </row>
    <row r="237" customFormat="false" ht="11.25" hidden="false" customHeight="false" outlineLevel="0" collapsed="false">
      <c r="A237" s="1" t="n">
        <v>52016</v>
      </c>
      <c r="B237" s="1" t="s">
        <v>243</v>
      </c>
      <c r="C237" s="10" t="n">
        <v>2316</v>
      </c>
      <c r="D237" s="10" t="n">
        <v>444</v>
      </c>
      <c r="E237" s="10" t="n">
        <v>265</v>
      </c>
      <c r="F237" s="10" t="n">
        <v>3025</v>
      </c>
      <c r="G237" s="11" t="n">
        <f aca="false">D237/F237*100</f>
        <v>14.6776859504132</v>
      </c>
      <c r="H237" s="10" t="n">
        <v>1755</v>
      </c>
      <c r="I237" s="10" t="n">
        <v>405</v>
      </c>
      <c r="J237" s="10" t="n">
        <v>224</v>
      </c>
      <c r="K237" s="10" t="n">
        <v>2384</v>
      </c>
      <c r="L237" s="11" t="n">
        <f aca="false">I237/K237*100</f>
        <v>16.9882550335571</v>
      </c>
    </row>
    <row r="238" customFormat="false" ht="11.25" hidden="false" customHeight="false" outlineLevel="0" collapsed="false">
      <c r="A238" s="1" t="n">
        <v>52017</v>
      </c>
      <c r="B238" s="1" t="s">
        <v>244</v>
      </c>
      <c r="C238" s="10" t="n">
        <v>2006</v>
      </c>
      <c r="D238" s="10" t="n">
        <v>432</v>
      </c>
      <c r="E238" s="10" t="n">
        <v>212</v>
      </c>
      <c r="F238" s="10" t="n">
        <v>2650</v>
      </c>
      <c r="G238" s="11" t="n">
        <f aca="false">D238/F238*100</f>
        <v>16.3018867924528</v>
      </c>
      <c r="H238" s="10" t="n">
        <v>1704</v>
      </c>
      <c r="I238" s="10" t="n">
        <v>369</v>
      </c>
      <c r="J238" s="10" t="n">
        <v>171</v>
      </c>
      <c r="K238" s="10" t="n">
        <v>2244</v>
      </c>
      <c r="L238" s="11" t="n">
        <f aca="false">I238/K238*100</f>
        <v>16.4438502673797</v>
      </c>
    </row>
    <row r="239" customFormat="false" ht="11.25" hidden="false" customHeight="false" outlineLevel="0" collapsed="false">
      <c r="A239" s="1" t="n">
        <v>52018</v>
      </c>
      <c r="B239" s="1" t="s">
        <v>245</v>
      </c>
      <c r="C239" s="10" t="n">
        <v>442</v>
      </c>
      <c r="D239" s="10" t="n">
        <v>135</v>
      </c>
      <c r="E239" s="10" t="n">
        <v>64</v>
      </c>
      <c r="F239" s="10" t="n">
        <v>641</v>
      </c>
      <c r="G239" s="11" t="n">
        <f aca="false">D239/F239*100</f>
        <v>21.0608424336973</v>
      </c>
      <c r="H239" s="10" t="n">
        <v>462</v>
      </c>
      <c r="I239" s="10" t="n">
        <v>108</v>
      </c>
      <c r="J239" s="10" t="n">
        <v>38</v>
      </c>
      <c r="K239" s="10" t="n">
        <v>608</v>
      </c>
      <c r="L239" s="11" t="n">
        <f aca="false">I239/K239*100</f>
        <v>17.7631578947368</v>
      </c>
    </row>
    <row r="240" customFormat="false" ht="11.25" hidden="false" customHeight="false" outlineLevel="0" collapsed="false">
      <c r="A240" s="1" t="n">
        <v>52019</v>
      </c>
      <c r="B240" s="1" t="s">
        <v>246</v>
      </c>
      <c r="C240" s="10" t="n">
        <v>606</v>
      </c>
      <c r="D240" s="10" t="n">
        <v>164</v>
      </c>
      <c r="E240" s="10" t="n">
        <v>83</v>
      </c>
      <c r="F240" s="10" t="n">
        <v>853</v>
      </c>
      <c r="G240" s="11" t="n">
        <f aca="false">D240/F240*100</f>
        <v>19.2262602579132</v>
      </c>
      <c r="H240" s="10" t="n">
        <v>586</v>
      </c>
      <c r="I240" s="10" t="n">
        <v>120</v>
      </c>
      <c r="J240" s="10" t="n">
        <v>68</v>
      </c>
      <c r="K240" s="10" t="n">
        <v>774</v>
      </c>
      <c r="L240" s="11" t="n">
        <f aca="false">I240/K240*100</f>
        <v>15.5038759689922</v>
      </c>
    </row>
    <row r="241" customFormat="false" ht="11.25" hidden="false" customHeight="false" outlineLevel="0" collapsed="false">
      <c r="A241" s="1" t="n">
        <v>52020</v>
      </c>
      <c r="B241" s="1" t="s">
        <v>247</v>
      </c>
      <c r="C241" s="10" t="n">
        <v>1418</v>
      </c>
      <c r="D241" s="10" t="n">
        <v>120</v>
      </c>
      <c r="E241" s="10" t="n">
        <v>134</v>
      </c>
      <c r="F241" s="10" t="n">
        <v>1672</v>
      </c>
      <c r="G241" s="11" t="n">
        <f aca="false">D241/F241*100</f>
        <v>7.17703349282297</v>
      </c>
      <c r="H241" s="10" t="n">
        <v>1361</v>
      </c>
      <c r="I241" s="10" t="n">
        <v>170</v>
      </c>
      <c r="J241" s="10" t="n">
        <v>120</v>
      </c>
      <c r="K241" s="10" t="n">
        <v>1651</v>
      </c>
      <c r="L241" s="11" t="n">
        <f aca="false">I241/K241*100</f>
        <v>10.2967898243489</v>
      </c>
    </row>
    <row r="242" customFormat="false" ht="11.25" hidden="false" customHeight="false" outlineLevel="0" collapsed="false">
      <c r="A242" s="1" t="n">
        <v>52021</v>
      </c>
      <c r="B242" s="1" t="s">
        <v>248</v>
      </c>
      <c r="C242" s="10" t="n">
        <v>690</v>
      </c>
      <c r="D242" s="10" t="n">
        <v>122</v>
      </c>
      <c r="E242" s="10" t="n">
        <v>77</v>
      </c>
      <c r="F242" s="10" t="n">
        <v>889</v>
      </c>
      <c r="G242" s="11" t="n">
        <f aca="false">D242/F242*100</f>
        <v>13.7232845894263</v>
      </c>
      <c r="H242" s="10" t="n">
        <v>614</v>
      </c>
      <c r="I242" s="10" t="n">
        <v>156</v>
      </c>
      <c r="J242" s="10" t="n">
        <v>78</v>
      </c>
      <c r="K242" s="10" t="n">
        <v>848</v>
      </c>
      <c r="L242" s="11" t="n">
        <f aca="false">I242/K242*100</f>
        <v>18.3962264150943</v>
      </c>
    </row>
    <row r="243" customFormat="false" ht="11.25" hidden="false" customHeight="false" outlineLevel="0" collapsed="false">
      <c r="A243" s="1" t="n">
        <v>52022</v>
      </c>
      <c r="B243" s="1" t="s">
        <v>249</v>
      </c>
      <c r="C243" s="10" t="n">
        <v>7801</v>
      </c>
      <c r="D243" s="10" t="n">
        <v>1955</v>
      </c>
      <c r="E243" s="10" t="n">
        <v>717</v>
      </c>
      <c r="F243" s="10" t="n">
        <v>10473</v>
      </c>
      <c r="G243" s="11" t="n">
        <f aca="false">D243/F243*100</f>
        <v>18.6670486011649</v>
      </c>
      <c r="H243" s="10" t="n">
        <v>6869</v>
      </c>
      <c r="I243" s="10" t="n">
        <v>1665</v>
      </c>
      <c r="J243" s="10" t="n">
        <v>507</v>
      </c>
      <c r="K243" s="10" t="n">
        <v>9041</v>
      </c>
      <c r="L243" s="11" t="n">
        <f aca="false">I243/K243*100</f>
        <v>18.4161044132286</v>
      </c>
    </row>
    <row r="244" customFormat="false" ht="11.25" hidden="false" customHeight="false" outlineLevel="0" collapsed="false">
      <c r="A244" s="1" t="n">
        <v>52023</v>
      </c>
      <c r="B244" s="1" t="s">
        <v>250</v>
      </c>
      <c r="C244" s="10" t="n">
        <v>457</v>
      </c>
      <c r="D244" s="10" t="n">
        <v>102</v>
      </c>
      <c r="E244" s="10" t="n">
        <v>112</v>
      </c>
      <c r="F244" s="10" t="n">
        <v>671</v>
      </c>
      <c r="G244" s="11" t="n">
        <f aca="false">D244/F244*100</f>
        <v>15.2011922503726</v>
      </c>
      <c r="H244" s="10" t="n">
        <v>367</v>
      </c>
      <c r="I244" s="10" t="n">
        <v>147</v>
      </c>
      <c r="J244" s="10" t="n">
        <v>72</v>
      </c>
      <c r="K244" s="10" t="n">
        <v>586</v>
      </c>
      <c r="L244" s="11" t="n">
        <f aca="false">I244/K244*100</f>
        <v>25.0853242320819</v>
      </c>
    </row>
    <row r="245" customFormat="false" ht="11.25" hidden="false" customHeight="false" outlineLevel="0" collapsed="false">
      <c r="A245" s="1" t="n">
        <v>52024</v>
      </c>
      <c r="B245" s="1" t="s">
        <v>251</v>
      </c>
      <c r="C245" s="10" t="n">
        <v>362</v>
      </c>
      <c r="D245" s="10" t="n">
        <v>82</v>
      </c>
      <c r="E245" s="10" t="n">
        <v>34</v>
      </c>
      <c r="F245" s="10" t="n">
        <v>478</v>
      </c>
      <c r="G245" s="11" t="n">
        <f aca="false">D245/F245*100</f>
        <v>17.1548117154812</v>
      </c>
      <c r="H245" s="10" t="n">
        <v>353</v>
      </c>
      <c r="I245" s="10" t="n">
        <v>92</v>
      </c>
      <c r="J245" s="10" t="n">
        <v>43</v>
      </c>
      <c r="K245" s="10" t="n">
        <v>488</v>
      </c>
      <c r="L245" s="11" t="n">
        <f aca="false">I245/K245*100</f>
        <v>18.8524590163934</v>
      </c>
    </row>
    <row r="246" customFormat="false" ht="11.25" hidden="false" customHeight="false" outlineLevel="0" collapsed="false">
      <c r="A246" s="1" t="n">
        <v>52025</v>
      </c>
      <c r="B246" s="1" t="s">
        <v>252</v>
      </c>
      <c r="C246" s="10" t="n">
        <v>262</v>
      </c>
      <c r="D246" s="10" t="n">
        <v>112</v>
      </c>
      <c r="E246" s="10" t="n">
        <v>36</v>
      </c>
      <c r="F246" s="10" t="n">
        <v>410</v>
      </c>
      <c r="G246" s="11" t="n">
        <f aca="false">D246/F246*100</f>
        <v>27.3170731707317</v>
      </c>
      <c r="H246" s="10" t="n">
        <v>252</v>
      </c>
      <c r="I246" s="10" t="n">
        <v>124</v>
      </c>
      <c r="J246" s="10" t="n">
        <v>29</v>
      </c>
      <c r="K246" s="10" t="n">
        <v>405</v>
      </c>
      <c r="L246" s="11" t="n">
        <f aca="false">I246/K246*100</f>
        <v>30.6172839506173</v>
      </c>
    </row>
    <row r="247" customFormat="false" ht="11.25" hidden="false" customHeight="false" outlineLevel="0" collapsed="false">
      <c r="A247" s="1" t="n">
        <v>52026</v>
      </c>
      <c r="B247" s="1" t="s">
        <v>253</v>
      </c>
      <c r="C247" s="10" t="n">
        <v>1496</v>
      </c>
      <c r="D247" s="10" t="n">
        <v>241</v>
      </c>
      <c r="E247" s="10" t="n">
        <v>164</v>
      </c>
      <c r="F247" s="10" t="n">
        <v>1901</v>
      </c>
      <c r="G247" s="11" t="n">
        <f aca="false">D247/F247*100</f>
        <v>12.6775381378222</v>
      </c>
      <c r="H247" s="10" t="n">
        <v>1409</v>
      </c>
      <c r="I247" s="10" t="n">
        <v>289</v>
      </c>
      <c r="J247" s="10" t="n">
        <v>115</v>
      </c>
      <c r="K247" s="10" t="n">
        <v>1813</v>
      </c>
      <c r="L247" s="11" t="n">
        <f aca="false">I247/K247*100</f>
        <v>15.9404302261445</v>
      </c>
    </row>
    <row r="248" customFormat="false" ht="11.25" hidden="false" customHeight="false" outlineLevel="0" collapsed="false">
      <c r="A248" s="1" t="n">
        <v>52027</v>
      </c>
      <c r="B248" s="1" t="s">
        <v>254</v>
      </c>
      <c r="C248" s="10" t="n">
        <v>605</v>
      </c>
      <c r="D248" s="10" t="n">
        <v>58</v>
      </c>
      <c r="E248" s="10" t="n">
        <v>75</v>
      </c>
      <c r="F248" s="10" t="n">
        <v>738</v>
      </c>
      <c r="G248" s="11" t="n">
        <f aca="false">D248/F248*100</f>
        <v>7.85907859078591</v>
      </c>
      <c r="H248" s="10" t="n">
        <v>617</v>
      </c>
      <c r="I248" s="10" t="n">
        <v>69</v>
      </c>
      <c r="J248" s="10" t="n">
        <v>68</v>
      </c>
      <c r="K248" s="10" t="n">
        <v>754</v>
      </c>
      <c r="L248" s="11" t="n">
        <f aca="false">I248/K248*100</f>
        <v>9.15119363395226</v>
      </c>
    </row>
    <row r="249" customFormat="false" ht="11.25" hidden="false" customHeight="false" outlineLevel="0" collapsed="false">
      <c r="A249" s="1" t="n">
        <v>52028</v>
      </c>
      <c r="B249" s="1" t="s">
        <v>255</v>
      </c>
      <c r="C249" s="10" t="n">
        <v>2064</v>
      </c>
      <c r="D249" s="10" t="n">
        <v>351</v>
      </c>
      <c r="E249" s="10" t="n">
        <v>289</v>
      </c>
      <c r="F249" s="10" t="n">
        <v>2704</v>
      </c>
      <c r="G249" s="11" t="n">
        <f aca="false">D249/F249*100</f>
        <v>12.9807692307692</v>
      </c>
      <c r="H249" s="10" t="n">
        <v>1966</v>
      </c>
      <c r="I249" s="10" t="n">
        <v>283</v>
      </c>
      <c r="J249" s="10" t="n">
        <v>151</v>
      </c>
      <c r="K249" s="10" t="n">
        <v>2400</v>
      </c>
      <c r="L249" s="11" t="n">
        <f aca="false">I249/K249*100</f>
        <v>11.7916666666667</v>
      </c>
    </row>
    <row r="250" customFormat="false" ht="11.25" hidden="false" customHeight="false" outlineLevel="0" collapsed="false">
      <c r="A250" s="1" t="n">
        <v>52029</v>
      </c>
      <c r="B250" s="1" t="s">
        <v>256</v>
      </c>
      <c r="C250" s="10" t="n">
        <v>312</v>
      </c>
      <c r="D250" s="10" t="n">
        <v>60</v>
      </c>
      <c r="E250" s="10" t="n">
        <v>24</v>
      </c>
      <c r="F250" s="10" t="n">
        <v>396</v>
      </c>
      <c r="G250" s="11" t="n">
        <f aca="false">D250/F250*100</f>
        <v>15.1515151515152</v>
      </c>
      <c r="H250" s="10" t="n">
        <v>281</v>
      </c>
      <c r="I250" s="10" t="n">
        <v>58</v>
      </c>
      <c r="J250" s="10" t="n">
        <v>41</v>
      </c>
      <c r="K250" s="10" t="n">
        <v>380</v>
      </c>
      <c r="L250" s="11" t="n">
        <f aca="false">I250/K250*100</f>
        <v>15.2631578947368</v>
      </c>
    </row>
    <row r="251" customFormat="false" ht="11.25" hidden="false" customHeight="false" outlineLevel="0" collapsed="false">
      <c r="A251" s="1" t="n">
        <v>52030</v>
      </c>
      <c r="B251" s="1" t="s">
        <v>257</v>
      </c>
      <c r="C251" s="10" t="n">
        <v>793</v>
      </c>
      <c r="D251" s="10" t="n">
        <v>140</v>
      </c>
      <c r="E251" s="10" t="n">
        <v>78</v>
      </c>
      <c r="F251" s="10" t="n">
        <v>1011</v>
      </c>
      <c r="G251" s="11" t="n">
        <f aca="false">D251/F251*100</f>
        <v>13.8476755687438</v>
      </c>
      <c r="H251" s="10" t="n">
        <v>700</v>
      </c>
      <c r="I251" s="10" t="n">
        <v>137</v>
      </c>
      <c r="J251" s="10" t="n">
        <v>89</v>
      </c>
      <c r="K251" s="10" t="n">
        <v>926</v>
      </c>
      <c r="L251" s="11" t="n">
        <f aca="false">I251/K251*100</f>
        <v>14.7948164146868</v>
      </c>
    </row>
    <row r="252" customFormat="false" ht="11.25" hidden="false" customHeight="false" outlineLevel="0" collapsed="false">
      <c r="A252" s="1" t="n">
        <v>52031</v>
      </c>
      <c r="B252" s="1" t="s">
        <v>258</v>
      </c>
      <c r="C252" s="10" t="n">
        <v>1456</v>
      </c>
      <c r="D252" s="10" t="n">
        <v>202</v>
      </c>
      <c r="E252" s="10" t="n">
        <v>192</v>
      </c>
      <c r="F252" s="10" t="n">
        <v>1850</v>
      </c>
      <c r="G252" s="11" t="n">
        <f aca="false">D252/F252*100</f>
        <v>10.9189189189189</v>
      </c>
      <c r="H252" s="10" t="n">
        <v>1284</v>
      </c>
      <c r="I252" s="10" t="n">
        <v>173</v>
      </c>
      <c r="J252" s="10" t="n">
        <v>128</v>
      </c>
      <c r="K252" s="10" t="n">
        <v>1585</v>
      </c>
      <c r="L252" s="11" t="n">
        <f aca="false">I252/K252*100</f>
        <v>10.9148264984227</v>
      </c>
    </row>
    <row r="253" customFormat="false" ht="11.25" hidden="false" customHeight="false" outlineLevel="0" collapsed="false">
      <c r="A253" s="1" t="n">
        <v>52032</v>
      </c>
      <c r="B253" s="1" t="s">
        <v>259</v>
      </c>
      <c r="C253" s="10" t="n">
        <v>15910</v>
      </c>
      <c r="D253" s="10" t="n">
        <v>4523</v>
      </c>
      <c r="E253" s="10" t="n">
        <v>1734</v>
      </c>
      <c r="F253" s="10" t="n">
        <v>22167</v>
      </c>
      <c r="G253" s="11" t="n">
        <f aca="false">D253/F253*100</f>
        <v>20.4042044480534</v>
      </c>
      <c r="H253" s="10" t="n">
        <v>16522</v>
      </c>
      <c r="I253" s="10" t="n">
        <v>3745</v>
      </c>
      <c r="J253" s="10" t="n">
        <v>966</v>
      </c>
      <c r="K253" s="10" t="n">
        <v>21233</v>
      </c>
      <c r="L253" s="11" t="n">
        <f aca="false">I253/K253*100</f>
        <v>17.6376395233834</v>
      </c>
    </row>
    <row r="254" customFormat="false" ht="11.25" hidden="false" customHeight="false" outlineLevel="0" collapsed="false">
      <c r="A254" s="1" t="n">
        <v>52033</v>
      </c>
      <c r="B254" s="1" t="s">
        <v>260</v>
      </c>
      <c r="C254" s="10" t="n">
        <v>3589</v>
      </c>
      <c r="D254" s="10" t="n">
        <v>478</v>
      </c>
      <c r="E254" s="10" t="n">
        <v>455</v>
      </c>
      <c r="F254" s="10" t="n">
        <v>4522</v>
      </c>
      <c r="G254" s="11" t="n">
        <f aca="false">D254/F254*100</f>
        <v>10.5705440070765</v>
      </c>
      <c r="H254" s="10" t="n">
        <v>3328</v>
      </c>
      <c r="I254" s="10" t="n">
        <v>498</v>
      </c>
      <c r="J254" s="10" t="n">
        <v>341</v>
      </c>
      <c r="K254" s="10" t="n">
        <v>4167</v>
      </c>
      <c r="L254" s="11" t="n">
        <f aca="false">I254/K254*100</f>
        <v>11.9510439164867</v>
      </c>
    </row>
    <row r="255" customFormat="false" ht="11.25" hidden="false" customHeight="false" outlineLevel="0" collapsed="false">
      <c r="A255" s="1" t="n">
        <v>52034</v>
      </c>
      <c r="B255" s="1" t="s">
        <v>261</v>
      </c>
      <c r="C255" s="10" t="n">
        <v>2357</v>
      </c>
      <c r="D255" s="10" t="n">
        <v>584</v>
      </c>
      <c r="E255" s="10" t="n">
        <v>282</v>
      </c>
      <c r="F255" s="10" t="n">
        <v>3223</v>
      </c>
      <c r="G255" s="11" t="n">
        <f aca="false">D255/F255*100</f>
        <v>18.1197641948495</v>
      </c>
      <c r="H255" s="10" t="n">
        <v>1899</v>
      </c>
      <c r="I255" s="10" t="n">
        <v>566</v>
      </c>
      <c r="J255" s="10" t="n">
        <v>195</v>
      </c>
      <c r="K255" s="10" t="n">
        <v>2660</v>
      </c>
      <c r="L255" s="11" t="n">
        <f aca="false">I255/K255*100</f>
        <v>21.2781954887218</v>
      </c>
    </row>
    <row r="256" customFormat="false" ht="11.25" hidden="false" customHeight="false" outlineLevel="0" collapsed="false">
      <c r="A256" s="1" t="n">
        <v>52035</v>
      </c>
      <c r="B256" s="1" t="s">
        <v>262</v>
      </c>
      <c r="C256" s="10" t="n">
        <v>2133</v>
      </c>
      <c r="D256" s="10" t="n">
        <v>306</v>
      </c>
      <c r="E256" s="10" t="n">
        <v>296</v>
      </c>
      <c r="F256" s="10" t="n">
        <v>2735</v>
      </c>
      <c r="G256" s="11" t="n">
        <f aca="false">D256/F256*100</f>
        <v>11.1882998171846</v>
      </c>
      <c r="H256" s="10" t="n">
        <v>1999</v>
      </c>
      <c r="I256" s="10" t="n">
        <v>260</v>
      </c>
      <c r="J256" s="10" t="n">
        <v>183</v>
      </c>
      <c r="K256" s="10" t="n">
        <v>2442</v>
      </c>
      <c r="L256" s="11" t="n">
        <f aca="false">I256/K256*100</f>
        <v>10.6470106470106</v>
      </c>
    </row>
    <row r="257" customFormat="false" ht="11.25" hidden="false" customHeight="false" outlineLevel="0" collapsed="false">
      <c r="A257" s="1" t="n">
        <v>52036</v>
      </c>
      <c r="B257" s="1" t="s">
        <v>263</v>
      </c>
      <c r="C257" s="10" t="n">
        <v>432</v>
      </c>
      <c r="D257" s="10" t="n">
        <v>72</v>
      </c>
      <c r="E257" s="10" t="n">
        <v>84</v>
      </c>
      <c r="F257" s="10" t="n">
        <v>588</v>
      </c>
      <c r="G257" s="11" t="n">
        <f aca="false">D257/F257*100</f>
        <v>12.2448979591837</v>
      </c>
      <c r="H257" s="10" t="n">
        <v>401</v>
      </c>
      <c r="I257" s="10" t="n">
        <v>68</v>
      </c>
      <c r="J257" s="10" t="n">
        <v>68</v>
      </c>
      <c r="K257" s="10" t="n">
        <v>537</v>
      </c>
      <c r="L257" s="11" t="n">
        <f aca="false">I257/K257*100</f>
        <v>12.6629422718808</v>
      </c>
    </row>
    <row r="258" customFormat="false" ht="11.25" hidden="false" customHeight="false" outlineLevel="0" collapsed="false">
      <c r="A258" s="1" t="n">
        <v>53001</v>
      </c>
      <c r="B258" s="1" t="s">
        <v>264</v>
      </c>
      <c r="C258" s="10" t="n">
        <v>1539</v>
      </c>
      <c r="D258" s="10" t="n">
        <v>209</v>
      </c>
      <c r="E258" s="10" t="n">
        <v>130</v>
      </c>
      <c r="F258" s="10" t="n">
        <v>1878</v>
      </c>
      <c r="G258" s="11" t="n">
        <f aca="false">D258/F258*100</f>
        <v>11.1288604898829</v>
      </c>
      <c r="H258" s="10" t="n">
        <v>1382</v>
      </c>
      <c r="I258" s="10" t="n">
        <v>208</v>
      </c>
      <c r="J258" s="10" t="n">
        <v>133</v>
      </c>
      <c r="K258" s="10" t="n">
        <v>1723</v>
      </c>
      <c r="L258" s="11" t="n">
        <f aca="false">I258/K258*100</f>
        <v>12.071967498549</v>
      </c>
    </row>
    <row r="259" customFormat="false" ht="11.25" hidden="false" customHeight="false" outlineLevel="0" collapsed="false">
      <c r="A259" s="1" t="n">
        <v>53002</v>
      </c>
      <c r="B259" s="1" t="s">
        <v>265</v>
      </c>
      <c r="C259" s="10" t="n">
        <v>779</v>
      </c>
      <c r="D259" s="10" t="n">
        <v>67</v>
      </c>
      <c r="E259" s="10" t="n">
        <v>104</v>
      </c>
      <c r="F259" s="10" t="n">
        <v>950</v>
      </c>
      <c r="G259" s="11" t="n">
        <f aca="false">D259/F259*100</f>
        <v>7.05263157894737</v>
      </c>
      <c r="H259" s="10" t="n">
        <v>729</v>
      </c>
      <c r="I259" s="10" t="n">
        <v>71</v>
      </c>
      <c r="J259" s="10" t="n">
        <v>75</v>
      </c>
      <c r="K259" s="10" t="n">
        <v>875</v>
      </c>
      <c r="L259" s="11" t="n">
        <f aca="false">I259/K259*100</f>
        <v>8.11428571428571</v>
      </c>
    </row>
    <row r="260" customFormat="false" ht="11.25" hidden="false" customHeight="false" outlineLevel="0" collapsed="false">
      <c r="A260" s="1" t="n">
        <v>53003</v>
      </c>
      <c r="B260" s="1" t="s">
        <v>266</v>
      </c>
      <c r="C260" s="10" t="n">
        <v>1125</v>
      </c>
      <c r="D260" s="10" t="n">
        <v>110</v>
      </c>
      <c r="E260" s="10" t="n">
        <v>237</v>
      </c>
      <c r="F260" s="10" t="n">
        <v>1472</v>
      </c>
      <c r="G260" s="11" t="n">
        <f aca="false">D260/F260*100</f>
        <v>7.47282608695652</v>
      </c>
      <c r="H260" s="10" t="n">
        <v>1069</v>
      </c>
      <c r="I260" s="10" t="n">
        <v>148</v>
      </c>
      <c r="J260" s="10" t="n">
        <v>180</v>
      </c>
      <c r="K260" s="10" t="n">
        <v>1397</v>
      </c>
      <c r="L260" s="11" t="n">
        <f aca="false">I260/K260*100</f>
        <v>10.5941302791696</v>
      </c>
    </row>
    <row r="261" customFormat="false" ht="11.25" hidden="false" customHeight="false" outlineLevel="0" collapsed="false">
      <c r="A261" s="1" t="n">
        <v>53004</v>
      </c>
      <c r="B261" s="1" t="s">
        <v>267</v>
      </c>
      <c r="C261" s="10" t="n">
        <v>1570</v>
      </c>
      <c r="D261" s="10" t="n">
        <v>160</v>
      </c>
      <c r="E261" s="10" t="n">
        <v>162</v>
      </c>
      <c r="F261" s="10" t="n">
        <v>1892</v>
      </c>
      <c r="G261" s="11" t="n">
        <f aca="false">D261/F261*100</f>
        <v>8.45665961945032</v>
      </c>
      <c r="H261" s="10" t="n">
        <v>1547</v>
      </c>
      <c r="I261" s="10" t="n">
        <v>126</v>
      </c>
      <c r="J261" s="10" t="n">
        <v>100</v>
      </c>
      <c r="K261" s="10" t="n">
        <v>1773</v>
      </c>
      <c r="L261" s="11" t="n">
        <f aca="false">I261/K261*100</f>
        <v>7.10659898477157</v>
      </c>
    </row>
    <row r="262" customFormat="false" ht="11.25" hidden="false" customHeight="false" outlineLevel="0" collapsed="false">
      <c r="A262" s="1" t="n">
        <v>53005</v>
      </c>
      <c r="B262" s="1" t="s">
        <v>268</v>
      </c>
      <c r="C262" s="10" t="n">
        <v>773</v>
      </c>
      <c r="D262" s="10" t="n">
        <v>39</v>
      </c>
      <c r="E262" s="10" t="n">
        <v>72</v>
      </c>
      <c r="F262" s="10" t="n">
        <v>884</v>
      </c>
      <c r="G262" s="11" t="n">
        <f aca="false">D262/F262*100</f>
        <v>4.41176470588235</v>
      </c>
      <c r="H262" s="10" t="n">
        <v>803</v>
      </c>
      <c r="I262" s="10" t="n">
        <v>45</v>
      </c>
      <c r="J262" s="10" t="n">
        <v>58</v>
      </c>
      <c r="K262" s="10" t="n">
        <v>906</v>
      </c>
      <c r="L262" s="11" t="n">
        <f aca="false">I262/K262*100</f>
        <v>4.96688741721854</v>
      </c>
    </row>
    <row r="263" customFormat="false" ht="11.25" hidden="false" customHeight="false" outlineLevel="0" collapsed="false">
      <c r="A263" s="1" t="n">
        <v>53006</v>
      </c>
      <c r="B263" s="1" t="s">
        <v>269</v>
      </c>
      <c r="C263" s="10" t="n">
        <v>2382</v>
      </c>
      <c r="D263" s="10" t="n">
        <v>351</v>
      </c>
      <c r="E263" s="10" t="n">
        <v>403</v>
      </c>
      <c r="F263" s="10" t="n">
        <v>3136</v>
      </c>
      <c r="G263" s="11" t="n">
        <f aca="false">D263/F263*100</f>
        <v>11.1926020408163</v>
      </c>
      <c r="H263" s="10" t="n">
        <v>2046</v>
      </c>
      <c r="I263" s="10" t="n">
        <v>393</v>
      </c>
      <c r="J263" s="10" t="n">
        <v>290</v>
      </c>
      <c r="K263" s="10" t="n">
        <v>2729</v>
      </c>
      <c r="L263" s="11" t="n">
        <f aca="false">I263/K263*100</f>
        <v>14.4008794430194</v>
      </c>
    </row>
    <row r="264" customFormat="false" ht="11.25" hidden="false" customHeight="false" outlineLevel="0" collapsed="false">
      <c r="A264" s="1" t="n">
        <v>53007</v>
      </c>
      <c r="B264" s="1" t="s">
        <v>270</v>
      </c>
      <c r="C264" s="10" t="n">
        <v>963</v>
      </c>
      <c r="D264" s="10" t="n">
        <v>103</v>
      </c>
      <c r="E264" s="10" t="n">
        <v>83</v>
      </c>
      <c r="F264" s="10" t="n">
        <v>1149</v>
      </c>
      <c r="G264" s="11" t="n">
        <f aca="false">D264/F264*100</f>
        <v>8.96431679721497</v>
      </c>
      <c r="H264" s="10" t="n">
        <v>962</v>
      </c>
      <c r="I264" s="10" t="n">
        <v>105</v>
      </c>
      <c r="J264" s="10" t="n">
        <v>78</v>
      </c>
      <c r="K264" s="10" t="n">
        <v>1145</v>
      </c>
      <c r="L264" s="11" t="n">
        <f aca="false">I264/K264*100</f>
        <v>9.1703056768559</v>
      </c>
    </row>
    <row r="265" customFormat="false" ht="11.25" hidden="false" customHeight="false" outlineLevel="0" collapsed="false">
      <c r="A265" s="1" t="n">
        <v>53008</v>
      </c>
      <c r="B265" s="1" t="s">
        <v>271</v>
      </c>
      <c r="C265" s="10" t="n">
        <v>1006</v>
      </c>
      <c r="D265" s="10" t="n">
        <v>129</v>
      </c>
      <c r="E265" s="10" t="n">
        <v>131</v>
      </c>
      <c r="F265" s="10" t="n">
        <v>1266</v>
      </c>
      <c r="G265" s="11" t="n">
        <f aca="false">D265/F265*100</f>
        <v>10.1895734597156</v>
      </c>
      <c r="H265" s="10" t="n">
        <v>947</v>
      </c>
      <c r="I265" s="10" t="n">
        <v>126</v>
      </c>
      <c r="J265" s="10" t="n">
        <v>99</v>
      </c>
      <c r="K265" s="10" t="n">
        <v>1172</v>
      </c>
      <c r="L265" s="11" t="n">
        <f aca="false">I265/K265*100</f>
        <v>10.7508532423208</v>
      </c>
    </row>
    <row r="266" customFormat="false" ht="11.25" hidden="false" customHeight="false" outlineLevel="0" collapsed="false">
      <c r="A266" s="1" t="n">
        <v>53009</v>
      </c>
      <c r="B266" s="1" t="s">
        <v>272</v>
      </c>
      <c r="C266" s="10" t="n">
        <v>6890</v>
      </c>
      <c r="D266" s="10" t="n">
        <v>1400</v>
      </c>
      <c r="E266" s="10" t="n">
        <v>598</v>
      </c>
      <c r="F266" s="10" t="n">
        <v>8888</v>
      </c>
      <c r="G266" s="11" t="n">
        <f aca="false">D266/F266*100</f>
        <v>15.7515751575158</v>
      </c>
      <c r="H266" s="10" t="n">
        <v>6498</v>
      </c>
      <c r="I266" s="10" t="n">
        <v>1286</v>
      </c>
      <c r="J266" s="10" t="n">
        <v>367</v>
      </c>
      <c r="K266" s="10" t="n">
        <v>8151</v>
      </c>
      <c r="L266" s="11" t="n">
        <f aca="false">I266/K266*100</f>
        <v>15.7772052508895</v>
      </c>
    </row>
    <row r="267" customFormat="false" ht="11.25" hidden="false" customHeight="false" outlineLevel="0" collapsed="false">
      <c r="A267" s="1" t="n">
        <v>53010</v>
      </c>
      <c r="B267" s="1" t="s">
        <v>273</v>
      </c>
      <c r="C267" s="10" t="n">
        <v>2763</v>
      </c>
      <c r="D267" s="10" t="n">
        <v>442</v>
      </c>
      <c r="E267" s="10" t="n">
        <v>275</v>
      </c>
      <c r="F267" s="10" t="n">
        <v>3480</v>
      </c>
      <c r="G267" s="11" t="n">
        <f aca="false">D267/F267*100</f>
        <v>12.7011494252874</v>
      </c>
      <c r="H267" s="10" t="n">
        <v>2425</v>
      </c>
      <c r="I267" s="10" t="n">
        <v>483</v>
      </c>
      <c r="J267" s="10" t="n">
        <v>246</v>
      </c>
      <c r="K267" s="10" t="n">
        <v>3154</v>
      </c>
      <c r="L267" s="11" t="n">
        <f aca="false">I267/K267*100</f>
        <v>15.3138871274572</v>
      </c>
    </row>
    <row r="268" customFormat="false" ht="11.25" hidden="false" customHeight="false" outlineLevel="0" collapsed="false">
      <c r="A268" s="1" t="n">
        <v>53011</v>
      </c>
      <c r="B268" s="1" t="s">
        <v>274</v>
      </c>
      <c r="C268" s="10" t="n">
        <v>22217</v>
      </c>
      <c r="D268" s="10" t="n">
        <v>3918</v>
      </c>
      <c r="E268" s="10" t="n">
        <v>1953</v>
      </c>
      <c r="F268" s="10" t="n">
        <v>28088</v>
      </c>
      <c r="G268" s="11" t="n">
        <f aca="false">D268/F268*100</f>
        <v>13.9490173739675</v>
      </c>
      <c r="H268" s="10" t="n">
        <v>18574</v>
      </c>
      <c r="I268" s="10" t="n">
        <v>5332</v>
      </c>
      <c r="J268" s="10" t="n">
        <v>1598</v>
      </c>
      <c r="K268" s="10" t="n">
        <v>25504</v>
      </c>
      <c r="L268" s="11" t="n">
        <f aca="false">I268/K268*100</f>
        <v>20.9065244667503</v>
      </c>
    </row>
    <row r="269" customFormat="false" ht="11.25" hidden="false" customHeight="false" outlineLevel="0" collapsed="false">
      <c r="A269" s="1" t="n">
        <v>53012</v>
      </c>
      <c r="B269" s="1" t="s">
        <v>275</v>
      </c>
      <c r="C269" s="10" t="n">
        <v>536</v>
      </c>
      <c r="D269" s="10" t="n">
        <v>52</v>
      </c>
      <c r="E269" s="10" t="n">
        <v>79</v>
      </c>
      <c r="F269" s="10" t="n">
        <v>667</v>
      </c>
      <c r="G269" s="11" t="n">
        <f aca="false">D269/F269*100</f>
        <v>7.79610194902549</v>
      </c>
      <c r="H269" s="10" t="n">
        <v>549</v>
      </c>
      <c r="I269" s="10" t="n">
        <v>65</v>
      </c>
      <c r="J269" s="10" t="n">
        <v>47</v>
      </c>
      <c r="K269" s="10" t="n">
        <v>661</v>
      </c>
      <c r="L269" s="11" t="n">
        <f aca="false">I269/K269*100</f>
        <v>9.83358547655068</v>
      </c>
    </row>
    <row r="270" customFormat="false" ht="11.25" hidden="false" customHeight="false" outlineLevel="0" collapsed="false">
      <c r="A270" s="1" t="n">
        <v>53013</v>
      </c>
      <c r="B270" s="1" t="s">
        <v>276</v>
      </c>
      <c r="C270" s="10" t="n">
        <v>1120</v>
      </c>
      <c r="D270" s="10" t="n">
        <v>109</v>
      </c>
      <c r="E270" s="10" t="n">
        <v>166</v>
      </c>
      <c r="F270" s="10" t="n">
        <v>1395</v>
      </c>
      <c r="G270" s="11" t="n">
        <f aca="false">D270/F270*100</f>
        <v>7.81362007168459</v>
      </c>
      <c r="H270" s="10" t="n">
        <v>1100</v>
      </c>
      <c r="I270" s="10" t="n">
        <v>127</v>
      </c>
      <c r="J270" s="10" t="n">
        <v>136</v>
      </c>
      <c r="K270" s="10" t="n">
        <v>1363</v>
      </c>
      <c r="L270" s="11" t="n">
        <f aca="false">I270/K270*100</f>
        <v>9.31768158473955</v>
      </c>
    </row>
    <row r="271" customFormat="false" ht="11.25" hidden="false" customHeight="false" outlineLevel="0" collapsed="false">
      <c r="A271" s="1" t="n">
        <v>53014</v>
      </c>
      <c r="B271" s="1" t="s">
        <v>277</v>
      </c>
      <c r="C271" s="10" t="n">
        <v>2333</v>
      </c>
      <c r="D271" s="10" t="n">
        <v>268</v>
      </c>
      <c r="E271" s="10" t="n">
        <v>334</v>
      </c>
      <c r="F271" s="10" t="n">
        <v>2935</v>
      </c>
      <c r="G271" s="11" t="n">
        <f aca="false">D271/F271*100</f>
        <v>9.13117546848382</v>
      </c>
      <c r="H271" s="10" t="n">
        <v>2189</v>
      </c>
      <c r="I271" s="10" t="n">
        <v>308</v>
      </c>
      <c r="J271" s="10" t="n">
        <v>314</v>
      </c>
      <c r="K271" s="10" t="n">
        <v>2811</v>
      </c>
      <c r="L271" s="11" t="n">
        <f aca="false">I271/K271*100</f>
        <v>10.9569548203486</v>
      </c>
    </row>
    <row r="272" customFormat="false" ht="11.25" hidden="false" customHeight="false" outlineLevel="0" collapsed="false">
      <c r="A272" s="1" t="n">
        <v>53015</v>
      </c>
      <c r="B272" s="1" t="s">
        <v>278</v>
      </c>
      <c r="C272" s="10" t="n">
        <v>3063</v>
      </c>
      <c r="D272" s="10" t="n">
        <v>537</v>
      </c>
      <c r="E272" s="10" t="n">
        <v>298</v>
      </c>
      <c r="F272" s="10" t="n">
        <v>3898</v>
      </c>
      <c r="G272" s="11" t="n">
        <f aca="false">D272/F272*100</f>
        <v>13.7762955361724</v>
      </c>
      <c r="H272" s="10" t="n">
        <v>2962</v>
      </c>
      <c r="I272" s="10" t="n">
        <v>585</v>
      </c>
      <c r="J272" s="10" t="n">
        <v>263</v>
      </c>
      <c r="K272" s="10" t="n">
        <v>3810</v>
      </c>
      <c r="L272" s="11" t="n">
        <f aca="false">I272/K272*100</f>
        <v>15.3543307086614</v>
      </c>
    </row>
    <row r="273" customFormat="false" ht="11.25" hidden="false" customHeight="false" outlineLevel="0" collapsed="false">
      <c r="A273" s="1" t="n">
        <v>53016</v>
      </c>
      <c r="B273" s="1" t="s">
        <v>279</v>
      </c>
      <c r="C273" s="10" t="n">
        <v>3589</v>
      </c>
      <c r="D273" s="10" t="n">
        <v>808</v>
      </c>
      <c r="E273" s="10" t="n">
        <v>378</v>
      </c>
      <c r="F273" s="10" t="n">
        <v>4775</v>
      </c>
      <c r="G273" s="11" t="n">
        <f aca="false">D273/F273*100</f>
        <v>16.9214659685864</v>
      </c>
      <c r="H273" s="10" t="n">
        <v>3060</v>
      </c>
      <c r="I273" s="10" t="n">
        <v>1033</v>
      </c>
      <c r="J273" s="10" t="n">
        <v>354</v>
      </c>
      <c r="K273" s="10" t="n">
        <v>4447</v>
      </c>
      <c r="L273" s="11" t="n">
        <f aca="false">I273/K273*100</f>
        <v>23.2291432426355</v>
      </c>
    </row>
    <row r="274" customFormat="false" ht="11.25" hidden="false" customHeight="false" outlineLevel="0" collapsed="false">
      <c r="A274" s="1" t="n">
        <v>53017</v>
      </c>
      <c r="B274" s="1" t="s">
        <v>280</v>
      </c>
      <c r="C274" s="10" t="n">
        <v>502</v>
      </c>
      <c r="D274" s="10" t="n">
        <v>73</v>
      </c>
      <c r="E274" s="10" t="n">
        <v>41</v>
      </c>
      <c r="F274" s="10" t="n">
        <v>616</v>
      </c>
      <c r="G274" s="11" t="n">
        <f aca="false">D274/F274*100</f>
        <v>11.8506493506494</v>
      </c>
      <c r="H274" s="10" t="n">
        <v>544</v>
      </c>
      <c r="I274" s="10" t="n">
        <v>94</v>
      </c>
      <c r="J274" s="10" t="n">
        <v>41</v>
      </c>
      <c r="K274" s="10" t="n">
        <v>679</v>
      </c>
      <c r="L274" s="11" t="n">
        <f aca="false">I274/K274*100</f>
        <v>13.8438880706922</v>
      </c>
    </row>
    <row r="275" customFormat="false" ht="11.25" hidden="false" customHeight="false" outlineLevel="0" collapsed="false">
      <c r="A275" s="1" t="n">
        <v>53018</v>
      </c>
      <c r="B275" s="1" t="s">
        <v>281</v>
      </c>
      <c r="C275" s="10" t="n">
        <v>4125</v>
      </c>
      <c r="D275" s="10" t="n">
        <v>1136</v>
      </c>
      <c r="E275" s="10" t="n">
        <v>570</v>
      </c>
      <c r="F275" s="10" t="n">
        <v>5831</v>
      </c>
      <c r="G275" s="11" t="n">
        <f aca="false">D275/F275*100</f>
        <v>19.482078545704</v>
      </c>
      <c r="H275" s="10" t="n">
        <v>3471</v>
      </c>
      <c r="I275" s="10" t="n">
        <v>1409</v>
      </c>
      <c r="J275" s="10" t="n">
        <v>449</v>
      </c>
      <c r="K275" s="10" t="n">
        <v>5329</v>
      </c>
      <c r="L275" s="11" t="n">
        <f aca="false">I275/K275*100</f>
        <v>26.4402326890599</v>
      </c>
    </row>
    <row r="276" customFormat="false" ht="11.25" hidden="false" customHeight="false" outlineLevel="0" collapsed="false">
      <c r="A276" s="1" t="n">
        <v>53019</v>
      </c>
      <c r="B276" s="1" t="s">
        <v>282</v>
      </c>
      <c r="C276" s="10" t="n">
        <v>1492</v>
      </c>
      <c r="D276" s="10" t="n">
        <v>153</v>
      </c>
      <c r="E276" s="10" t="n">
        <v>117</v>
      </c>
      <c r="F276" s="10" t="n">
        <v>1762</v>
      </c>
      <c r="G276" s="11" t="n">
        <f aca="false">D276/F276*100</f>
        <v>8.683314415437</v>
      </c>
      <c r="H276" s="10" t="n">
        <v>1378</v>
      </c>
      <c r="I276" s="10" t="n">
        <v>189</v>
      </c>
      <c r="J276" s="10" t="n">
        <v>110</v>
      </c>
      <c r="K276" s="10" t="n">
        <v>1677</v>
      </c>
      <c r="L276" s="11" t="n">
        <f aca="false">I276/K276*100</f>
        <v>11.2701252236136</v>
      </c>
    </row>
    <row r="277" customFormat="false" ht="11.25" hidden="false" customHeight="false" outlineLevel="0" collapsed="false">
      <c r="A277" s="1" t="n">
        <v>53020</v>
      </c>
      <c r="B277" s="1" t="s">
        <v>283</v>
      </c>
      <c r="C277" s="10" t="n">
        <v>495</v>
      </c>
      <c r="D277" s="10" t="n">
        <v>48</v>
      </c>
      <c r="E277" s="10" t="n">
        <v>45</v>
      </c>
      <c r="F277" s="10" t="n">
        <v>588</v>
      </c>
      <c r="G277" s="11" t="n">
        <f aca="false">D277/F277*100</f>
        <v>8.16326530612245</v>
      </c>
      <c r="H277" s="10" t="n">
        <v>542</v>
      </c>
      <c r="I277" s="10" t="n">
        <v>43</v>
      </c>
      <c r="J277" s="10" t="n">
        <v>38</v>
      </c>
      <c r="K277" s="10" t="n">
        <v>623</v>
      </c>
      <c r="L277" s="11" t="n">
        <f aca="false">I277/K277*100</f>
        <v>6.90208667736758</v>
      </c>
    </row>
    <row r="278" customFormat="false" ht="11.25" hidden="false" customHeight="false" outlineLevel="0" collapsed="false">
      <c r="A278" s="1" t="n">
        <v>53021</v>
      </c>
      <c r="B278" s="1" t="s">
        <v>284</v>
      </c>
      <c r="C278" s="10" t="n">
        <v>3106</v>
      </c>
      <c r="D278" s="10" t="n">
        <v>461</v>
      </c>
      <c r="E278" s="10" t="n">
        <v>347</v>
      </c>
      <c r="F278" s="10" t="n">
        <v>3914</v>
      </c>
      <c r="G278" s="11" t="n">
        <f aca="false">D278/F278*100</f>
        <v>11.7782319877363</v>
      </c>
      <c r="H278" s="10" t="n">
        <v>2899</v>
      </c>
      <c r="I278" s="10" t="n">
        <v>506</v>
      </c>
      <c r="J278" s="10" t="n">
        <v>267</v>
      </c>
      <c r="K278" s="10" t="n">
        <v>3672</v>
      </c>
      <c r="L278" s="11" t="n">
        <f aca="false">I278/K278*100</f>
        <v>13.7799564270153</v>
      </c>
    </row>
    <row r="279" customFormat="false" ht="11.25" hidden="false" customHeight="false" outlineLevel="0" collapsed="false">
      <c r="A279" s="1" t="n">
        <v>53022</v>
      </c>
      <c r="B279" s="1" t="s">
        <v>285</v>
      </c>
      <c r="C279" s="10" t="n">
        <v>1111</v>
      </c>
      <c r="D279" s="10" t="n">
        <v>80</v>
      </c>
      <c r="E279" s="10" t="n">
        <v>128</v>
      </c>
      <c r="F279" s="10" t="n">
        <v>1319</v>
      </c>
      <c r="G279" s="11" t="n">
        <f aca="false">D279/F279*100</f>
        <v>6.06520090978014</v>
      </c>
      <c r="H279" s="10" t="n">
        <v>1155</v>
      </c>
      <c r="I279" s="10" t="n">
        <v>55</v>
      </c>
      <c r="J279" s="10" t="n">
        <v>93</v>
      </c>
      <c r="K279" s="10" t="n">
        <v>1303</v>
      </c>
      <c r="L279" s="11" t="n">
        <f aca="false">I279/K279*100</f>
        <v>4.22102839600921</v>
      </c>
    </row>
    <row r="280" customFormat="false" ht="11.25" hidden="false" customHeight="false" outlineLevel="0" collapsed="false">
      <c r="A280" s="1" t="n">
        <v>53023</v>
      </c>
      <c r="B280" s="1" t="s">
        <v>286</v>
      </c>
      <c r="C280" s="10" t="n">
        <v>1570</v>
      </c>
      <c r="D280" s="10" t="n">
        <v>156</v>
      </c>
      <c r="E280" s="10" t="n">
        <v>189</v>
      </c>
      <c r="F280" s="10" t="n">
        <v>1915</v>
      </c>
      <c r="G280" s="11" t="n">
        <f aca="false">D280/F280*100</f>
        <v>8.14621409921671</v>
      </c>
      <c r="H280" s="10" t="n">
        <v>1509</v>
      </c>
      <c r="I280" s="10" t="n">
        <v>187</v>
      </c>
      <c r="J280" s="10" t="n">
        <v>148</v>
      </c>
      <c r="K280" s="10" t="n">
        <v>1844</v>
      </c>
      <c r="L280" s="11" t="n">
        <f aca="false">I280/K280*100</f>
        <v>10.1409978308026</v>
      </c>
    </row>
    <row r="281" customFormat="false" ht="11.25" hidden="false" customHeight="false" outlineLevel="0" collapsed="false">
      <c r="A281" s="1" t="n">
        <v>53024</v>
      </c>
      <c r="B281" s="1" t="s">
        <v>287</v>
      </c>
      <c r="C281" s="10" t="n">
        <v>1014</v>
      </c>
      <c r="D281" s="10" t="n">
        <v>202</v>
      </c>
      <c r="E281" s="10" t="n">
        <v>136</v>
      </c>
      <c r="F281" s="10" t="n">
        <v>1352</v>
      </c>
      <c r="G281" s="11" t="n">
        <f aca="false">D281/F281*100</f>
        <v>14.9408284023669</v>
      </c>
      <c r="H281" s="10" t="n">
        <v>756</v>
      </c>
      <c r="I281" s="10" t="n">
        <v>195</v>
      </c>
      <c r="J281" s="10" t="n">
        <v>85</v>
      </c>
      <c r="K281" s="10" t="n">
        <v>1036</v>
      </c>
      <c r="L281" s="11" t="n">
        <f aca="false">I281/K281*100</f>
        <v>18.8223938223938</v>
      </c>
    </row>
    <row r="282" customFormat="false" ht="11.25" hidden="false" customHeight="false" outlineLevel="0" collapsed="false">
      <c r="A282" s="1" t="n">
        <v>53025</v>
      </c>
      <c r="B282" s="1" t="s">
        <v>288</v>
      </c>
      <c r="C282" s="10" t="n">
        <v>391</v>
      </c>
      <c r="D282" s="10" t="n">
        <v>26</v>
      </c>
      <c r="E282" s="10" t="n">
        <v>36</v>
      </c>
      <c r="F282" s="10" t="n">
        <v>453</v>
      </c>
      <c r="G282" s="11" t="n">
        <f aca="false">D282/F282*100</f>
        <v>5.73951434878587</v>
      </c>
      <c r="H282" s="10" t="n">
        <v>410</v>
      </c>
      <c r="I282" s="10" t="n">
        <v>21</v>
      </c>
      <c r="J282" s="10" t="n">
        <v>17</v>
      </c>
      <c r="K282" s="10" t="n">
        <v>448</v>
      </c>
      <c r="L282" s="11" t="n">
        <f aca="false">I282/K282*100</f>
        <v>4.6875</v>
      </c>
    </row>
    <row r="283" customFormat="false" ht="11.25" hidden="false" customHeight="false" outlineLevel="0" collapsed="false">
      <c r="A283" s="1" t="n">
        <v>53026</v>
      </c>
      <c r="B283" s="1" t="s">
        <v>289</v>
      </c>
      <c r="C283" s="10" t="n">
        <v>1407</v>
      </c>
      <c r="D283" s="10" t="n">
        <v>111</v>
      </c>
      <c r="E283" s="10" t="n">
        <v>146</v>
      </c>
      <c r="F283" s="10" t="n">
        <v>1664</v>
      </c>
      <c r="G283" s="11" t="n">
        <f aca="false">D283/F283*100</f>
        <v>6.67067307692308</v>
      </c>
      <c r="H283" s="10" t="n">
        <v>1336</v>
      </c>
      <c r="I283" s="10" t="n">
        <v>169</v>
      </c>
      <c r="J283" s="10" t="n">
        <v>119</v>
      </c>
      <c r="K283" s="10" t="n">
        <v>1624</v>
      </c>
      <c r="L283" s="11" t="n">
        <f aca="false">I283/K283*100</f>
        <v>10.4064039408867</v>
      </c>
    </row>
    <row r="284" customFormat="false" ht="11.25" hidden="false" customHeight="false" outlineLevel="0" collapsed="false">
      <c r="A284" s="1" t="n">
        <v>53027</v>
      </c>
      <c r="B284" s="1" t="s">
        <v>290</v>
      </c>
      <c r="C284" s="10" t="n">
        <v>387</v>
      </c>
      <c r="D284" s="10" t="n">
        <v>102</v>
      </c>
      <c r="E284" s="10" t="n">
        <v>33</v>
      </c>
      <c r="F284" s="10" t="n">
        <v>522</v>
      </c>
      <c r="G284" s="11" t="n">
        <f aca="false">D284/F284*100</f>
        <v>19.5402298850575</v>
      </c>
      <c r="H284" s="10" t="n">
        <v>365</v>
      </c>
      <c r="I284" s="10" t="n">
        <v>143</v>
      </c>
      <c r="J284" s="10" t="n">
        <v>30</v>
      </c>
      <c r="K284" s="10" t="n">
        <v>538</v>
      </c>
      <c r="L284" s="11" t="n">
        <f aca="false">I284/K284*100</f>
        <v>26.5799256505576</v>
      </c>
    </row>
    <row r="285" customFormat="false" ht="11.25" hidden="false" customHeight="false" outlineLevel="0" collapsed="false">
      <c r="A285" s="1" t="n">
        <v>53028</v>
      </c>
      <c r="B285" s="1" t="s">
        <v>291</v>
      </c>
      <c r="C285" s="10" t="n">
        <v>546</v>
      </c>
      <c r="D285" s="10" t="n">
        <v>23</v>
      </c>
      <c r="E285" s="10" t="n">
        <v>71</v>
      </c>
      <c r="F285" s="10" t="n">
        <v>640</v>
      </c>
      <c r="G285" s="11" t="n">
        <f aca="false">D285/F285*100</f>
        <v>3.59375</v>
      </c>
      <c r="H285" s="10" t="n">
        <v>596</v>
      </c>
      <c r="I285" s="10" t="n">
        <v>17</v>
      </c>
      <c r="J285" s="10" t="n">
        <v>49</v>
      </c>
      <c r="K285" s="10" t="n">
        <v>662</v>
      </c>
      <c r="L285" s="11" t="n">
        <f aca="false">I285/K285*100</f>
        <v>2.56797583081571</v>
      </c>
    </row>
    <row r="286" customFormat="false" ht="11.25" hidden="false" customHeight="false" outlineLevel="0" collapsed="false">
      <c r="A286" s="1" t="n">
        <v>100001</v>
      </c>
      <c r="B286" s="1" t="s">
        <v>292</v>
      </c>
      <c r="C286" s="10" t="n">
        <v>883</v>
      </c>
      <c r="D286" s="10" t="n">
        <v>125</v>
      </c>
      <c r="E286" s="10" t="n">
        <v>106</v>
      </c>
      <c r="F286" s="10" t="n">
        <v>1114</v>
      </c>
      <c r="G286" s="11" t="n">
        <f aca="false">D286/F286*100</f>
        <v>11.2208258527828</v>
      </c>
      <c r="H286" s="10" t="n">
        <v>699</v>
      </c>
      <c r="I286" s="10" t="n">
        <v>120</v>
      </c>
      <c r="J286" s="10" t="n">
        <v>54</v>
      </c>
      <c r="K286" s="10" t="n">
        <v>873</v>
      </c>
      <c r="L286" s="11" t="n">
        <f aca="false">I286/K286*100</f>
        <v>13.745704467354</v>
      </c>
    </row>
    <row r="287" customFormat="false" ht="11.25" hidden="false" customHeight="false" outlineLevel="0" collapsed="false">
      <c r="A287" s="1" t="n">
        <v>100002</v>
      </c>
      <c r="B287" s="1" t="s">
        <v>293</v>
      </c>
      <c r="C287" s="10" t="n">
        <v>3398</v>
      </c>
      <c r="D287" s="10" t="n">
        <v>541</v>
      </c>
      <c r="E287" s="10" t="n">
        <v>316</v>
      </c>
      <c r="F287" s="10" t="n">
        <v>4255</v>
      </c>
      <c r="G287" s="11" t="n">
        <f aca="false">D287/F287*100</f>
        <v>12.7144535840188</v>
      </c>
      <c r="H287" s="10" t="n">
        <v>2369</v>
      </c>
      <c r="I287" s="10" t="n">
        <v>466</v>
      </c>
      <c r="J287" s="10" t="n">
        <v>225</v>
      </c>
      <c r="K287" s="10" t="n">
        <v>3060</v>
      </c>
      <c r="L287" s="11" t="n">
        <f aca="false">I287/K287*100</f>
        <v>15.2287581699346</v>
      </c>
    </row>
    <row r="288" customFormat="false" ht="11.25" hidden="false" customHeight="false" outlineLevel="0" collapsed="false">
      <c r="A288" s="1" t="n">
        <v>100003</v>
      </c>
      <c r="B288" s="1" t="s">
        <v>294</v>
      </c>
      <c r="C288" s="10" t="n">
        <v>4494</v>
      </c>
      <c r="D288" s="10" t="n">
        <v>826</v>
      </c>
      <c r="E288" s="10" t="n">
        <v>496</v>
      </c>
      <c r="F288" s="10" t="n">
        <v>5816</v>
      </c>
      <c r="G288" s="11" t="n">
        <f aca="false">D288/F288*100</f>
        <v>14.2022008253095</v>
      </c>
      <c r="H288" s="10" t="n">
        <v>3792</v>
      </c>
      <c r="I288" s="10" t="n">
        <v>943</v>
      </c>
      <c r="J288" s="10" t="n">
        <v>399</v>
      </c>
      <c r="K288" s="10" t="n">
        <v>5134</v>
      </c>
      <c r="L288" s="11" t="n">
        <f aca="false">I288/K288*100</f>
        <v>18.3677444487729</v>
      </c>
    </row>
    <row r="289" customFormat="false" ht="11.25" hidden="false" customHeight="false" outlineLevel="0" collapsed="false">
      <c r="A289" s="1" t="n">
        <v>100004</v>
      </c>
      <c r="B289" s="1" t="s">
        <v>295</v>
      </c>
      <c r="C289" s="10" t="n">
        <v>2386</v>
      </c>
      <c r="D289" s="10" t="n">
        <v>330</v>
      </c>
      <c r="E289" s="10" t="n">
        <v>193</v>
      </c>
      <c r="F289" s="10" t="n">
        <v>2909</v>
      </c>
      <c r="G289" s="11" t="n">
        <f aca="false">D289/F289*100</f>
        <v>11.3441045032657</v>
      </c>
      <c r="H289" s="10" t="n">
        <v>1915</v>
      </c>
      <c r="I289" s="10" t="n">
        <v>380</v>
      </c>
      <c r="J289" s="10" t="n">
        <v>127</v>
      </c>
      <c r="K289" s="10" t="n">
        <v>2422</v>
      </c>
      <c r="L289" s="11" t="n">
        <f aca="false">I289/K289*100</f>
        <v>15.6895127993394</v>
      </c>
    </row>
    <row r="290" customFormat="false" ht="11.25" hidden="false" customHeight="false" outlineLevel="0" collapsed="false">
      <c r="A290" s="1" t="n">
        <v>100005</v>
      </c>
      <c r="B290" s="1" t="s">
        <v>296</v>
      </c>
      <c r="C290" s="10" t="n">
        <v>48799</v>
      </c>
      <c r="D290" s="10" t="n">
        <v>10464</v>
      </c>
      <c r="E290" s="10" t="n">
        <v>3964</v>
      </c>
      <c r="F290" s="10" t="n">
        <v>63227</v>
      </c>
      <c r="G290" s="11" t="n">
        <f aca="false">D290/F290*100</f>
        <v>16.5498916602085</v>
      </c>
      <c r="H290" s="10" t="n">
        <v>39895</v>
      </c>
      <c r="I290" s="10" t="n">
        <v>11495</v>
      </c>
      <c r="J290" s="10" t="n">
        <v>2990</v>
      </c>
      <c r="K290" s="10" t="n">
        <v>54380</v>
      </c>
      <c r="L290" s="11" t="n">
        <f aca="false">I290/K290*100</f>
        <v>21.1382861346083</v>
      </c>
    </row>
    <row r="291" customFormat="false" ht="11.25" hidden="false" customHeight="false" outlineLevel="0" collapsed="false">
      <c r="A291" s="1" t="n">
        <v>100006</v>
      </c>
      <c r="B291" s="1" t="s">
        <v>297</v>
      </c>
      <c r="C291" s="10" t="n">
        <v>2679</v>
      </c>
      <c r="D291" s="10" t="n">
        <v>307</v>
      </c>
      <c r="E291" s="10" t="n">
        <v>314</v>
      </c>
      <c r="F291" s="10" t="n">
        <v>3300</v>
      </c>
      <c r="G291" s="11" t="n">
        <f aca="false">D291/F291*100</f>
        <v>9.3030303030303</v>
      </c>
      <c r="H291" s="10" t="n">
        <v>2330</v>
      </c>
      <c r="I291" s="10" t="n">
        <v>383</v>
      </c>
      <c r="J291" s="10" t="n">
        <v>186</v>
      </c>
      <c r="K291" s="10" t="n">
        <v>2899</v>
      </c>
      <c r="L291" s="11" t="n">
        <f aca="false">I291/K291*100</f>
        <v>13.2114522249051</v>
      </c>
    </row>
    <row r="292" customFormat="false" ht="11.25" hidden="false" customHeight="false" outlineLevel="0" collapsed="false">
      <c r="A292" s="1" t="n">
        <v>100007</v>
      </c>
      <c r="B292" s="1" t="s">
        <v>298</v>
      </c>
      <c r="C292" s="10" t="n">
        <v>1848</v>
      </c>
      <c r="D292" s="10" t="n">
        <v>257</v>
      </c>
      <c r="E292" s="10" t="n">
        <v>158</v>
      </c>
      <c r="F292" s="10" t="n">
        <v>2263</v>
      </c>
      <c r="G292" s="11" t="n">
        <f aca="false">D292/F292*100</f>
        <v>11.3566062748564</v>
      </c>
      <c r="H292" s="10" t="n">
        <v>1592</v>
      </c>
      <c r="I292" s="10" t="n">
        <v>311</v>
      </c>
      <c r="J292" s="10" t="n">
        <v>111</v>
      </c>
      <c r="K292" s="10" t="n">
        <v>2014</v>
      </c>
      <c r="L292" s="11" t="n">
        <f aca="false">I292/K292*100</f>
        <v>15.441906653426</v>
      </c>
    </row>
    <row r="293" customFormat="false" ht="11.25" hidden="false" customHeight="false" outlineLevel="0" collapsed="false">
      <c r="A293" s="12"/>
      <c r="B293" s="12" t="s">
        <v>9</v>
      </c>
      <c r="C293" s="13" t="n">
        <f aca="false">SUM(C6:C292)</f>
        <v>1022447</v>
      </c>
      <c r="D293" s="13" t="n">
        <f aca="false">SUM(D6:D292)</f>
        <v>234472</v>
      </c>
      <c r="E293" s="13" t="n">
        <f aca="false">SUM(E6:E292)</f>
        <v>118052</v>
      </c>
      <c r="F293" s="13" t="n">
        <f aca="false">SUM(F6:F292)</f>
        <v>1374971</v>
      </c>
      <c r="G293" s="14" t="n">
        <f aca="false">D293/F293*100</f>
        <v>17.0528687514137</v>
      </c>
      <c r="H293" s="13" t="n">
        <f aca="false">SUM(H6:H292)</f>
        <v>884786</v>
      </c>
      <c r="I293" s="13" t="n">
        <f aca="false">SUM(I6:I292)</f>
        <v>280932</v>
      </c>
      <c r="J293" s="13" t="n">
        <f aca="false">SUM(J6:J292)</f>
        <v>88311</v>
      </c>
      <c r="K293" s="13" t="n">
        <f aca="false">SUM(K6:K292)</f>
        <v>1254029</v>
      </c>
      <c r="L293" s="14" t="n">
        <f aca="false">I293/K293*100</f>
        <v>22.4023527366592</v>
      </c>
    </row>
  </sheetData>
  <mergeCells count="5">
    <mergeCell ref="A3:A5"/>
    <mergeCell ref="B3:B5"/>
    <mergeCell ref="C3:L3"/>
    <mergeCell ref="C4:G4"/>
    <mergeCell ref="H4:L4"/>
  </mergeCells>
  <printOptions headings="false" gridLines="false" gridLinesSet="true" horizontalCentered="false" verticalCentered="false"/>
  <pageMargins left="0.37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29:15Z</dcterms:created>
  <dc:creator>Barbara Vignoli</dc:creator>
  <dc:description/>
  <dc:language>en-US</dc:language>
  <cp:lastModifiedBy>Barbara Vignoli</cp:lastModifiedBy>
  <cp:revision>0</cp:revision>
  <dc:subject/>
  <dc:title/>
</cp:coreProperties>
</file>