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3b" sheetId="1" state="visible" r:id="rId2"/>
  </sheets>
  <definedNames>
    <definedName function="false" hidden="false" localSheetId="0" name="_xlnm.Print_Area" vbProcedure="false">tav3b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avola 3 - Abitazioni occupate da persone residenti per titolo di godimento per USL - Censimento 1991/2001</t>
  </si>
  <si>
    <t xml:space="preserve">USL</t>
  </si>
  <si>
    <t xml:space="preserve">Titolo di godimento</t>
  </si>
  <si>
    <t xml:space="preserve">Censimento 2001</t>
  </si>
  <si>
    <t xml:space="preserve">Censimento 1991</t>
  </si>
  <si>
    <t xml:space="preserve">Proprietà</t>
  </si>
  <si>
    <t xml:space="preserve">Affitto</t>
  </si>
  <si>
    <t xml:space="preserve">Altro</t>
  </si>
  <si>
    <t xml:space="preserve">Totale abitazioni</t>
  </si>
  <si>
    <t xml:space="preserve">% abitazioni occupate dai residenti in affitto </t>
  </si>
  <si>
    <t xml:space="preserve">% abitazioni occupate dai residenti in affitto</t>
  </si>
  <si>
    <t xml:space="preserve">USL 1 - Massa Carrara</t>
  </si>
  <si>
    <t xml:space="preserve">USL 2 - Lucca</t>
  </si>
  <si>
    <t xml:space="preserve">USL 3 - Pistoia</t>
  </si>
  <si>
    <t xml:space="preserve">USL 4 - Prato</t>
  </si>
  <si>
    <t xml:space="preserve">USL 5 - Pisa</t>
  </si>
  <si>
    <t xml:space="preserve">USL 6 - Livorno</t>
  </si>
  <si>
    <t xml:space="preserve">USL 7 - Siena</t>
  </si>
  <si>
    <t xml:space="preserve">USL 8 - Arezzo</t>
  </si>
  <si>
    <t xml:space="preserve">USL 9 - Grosseto</t>
  </si>
  <si>
    <t xml:space="preserve">USL 10 - Firenze</t>
  </si>
  <si>
    <t xml:space="preserve">USL 11 - Empoli</t>
  </si>
  <si>
    <t xml:space="preserve">USL 12 - Viareggio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true" hidden="false" outlineLevel="0" max="5" min="2" style="1" width="8.7"/>
    <col collapsed="false" customWidth="true" hidden="false" outlineLevel="0" max="6" min="6" style="1" width="10.41"/>
    <col collapsed="false" customWidth="true" hidden="true" outlineLevel="0" max="7" min="7" style="1" width="8.7"/>
    <col collapsed="false" customWidth="true" hidden="false" outlineLevel="0" max="8" min="8" style="1" width="8.7"/>
    <col collapsed="false" customWidth="true" hidden="true" outlineLevel="0" max="9" min="9" style="1" width="8.7"/>
    <col collapsed="false" customWidth="true" hidden="false" outlineLevel="0" max="11" min="10" style="1" width="10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3"/>
      <c r="B4" s="5" t="s">
        <v>3</v>
      </c>
      <c r="C4" s="5"/>
      <c r="D4" s="5"/>
      <c r="E4" s="5"/>
      <c r="F4" s="5"/>
      <c r="G4" s="6" t="s">
        <v>4</v>
      </c>
      <c r="H4" s="6"/>
      <c r="I4" s="6"/>
      <c r="J4" s="6"/>
      <c r="K4" s="6"/>
    </row>
    <row r="5" customFormat="false" ht="44.25" hidden="false" customHeight="true" outlineLevel="0" collapsed="false">
      <c r="A5" s="3"/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10</v>
      </c>
    </row>
    <row r="6" customFormat="false" ht="11.25" hidden="false" customHeight="false" outlineLevel="0" collapsed="false">
      <c r="A6" s="1" t="s">
        <v>11</v>
      </c>
      <c r="B6" s="9" t="n">
        <v>57741</v>
      </c>
      <c r="C6" s="9" t="n">
        <v>13677</v>
      </c>
      <c r="D6" s="9" t="n">
        <v>8076</v>
      </c>
      <c r="E6" s="9" t="n">
        <f aca="false">SUM(B6:D6)</f>
        <v>79494</v>
      </c>
      <c r="F6" s="10" t="n">
        <f aca="false">C6/E6*100</f>
        <v>17.2050720809118</v>
      </c>
      <c r="G6" s="9" t="n">
        <v>50133</v>
      </c>
      <c r="H6" s="9" t="n">
        <v>16964</v>
      </c>
      <c r="I6" s="9" t="n">
        <v>5853</v>
      </c>
      <c r="J6" s="9" t="n">
        <f aca="false">SUM(G6:I6)</f>
        <v>72950</v>
      </c>
      <c r="K6" s="10" t="n">
        <f aca="false">H6/J6*100</f>
        <v>23.2542837559973</v>
      </c>
    </row>
    <row r="7" customFormat="false" ht="11.25" hidden="false" customHeight="false" outlineLevel="0" collapsed="false">
      <c r="A7" s="1" t="s">
        <v>12</v>
      </c>
      <c r="B7" s="9" t="n">
        <v>60492</v>
      </c>
      <c r="C7" s="9" t="n">
        <v>12467</v>
      </c>
      <c r="D7" s="9" t="n">
        <v>8050</v>
      </c>
      <c r="E7" s="9" t="n">
        <f aca="false">SUM(B7:D7)</f>
        <v>81009</v>
      </c>
      <c r="F7" s="10" t="n">
        <f aca="false">C7/E7*100</f>
        <v>15.3896480637954</v>
      </c>
      <c r="G7" s="9" t="n">
        <v>55187</v>
      </c>
      <c r="H7" s="9" t="n">
        <v>15019</v>
      </c>
      <c r="I7" s="9" t="n">
        <v>6250</v>
      </c>
      <c r="J7" s="9" t="n">
        <f aca="false">SUM(G7:I7)</f>
        <v>76456</v>
      </c>
      <c r="K7" s="10" t="n">
        <f aca="false">H7/J7*100</f>
        <v>19.6439782358481</v>
      </c>
    </row>
    <row r="8" customFormat="false" ht="11.25" hidden="false" customHeight="false" outlineLevel="0" collapsed="false">
      <c r="A8" s="1" t="s">
        <v>13</v>
      </c>
      <c r="B8" s="9" t="n">
        <v>76825</v>
      </c>
      <c r="C8" s="9" t="n">
        <v>16519</v>
      </c>
      <c r="D8" s="9" t="n">
        <v>10371</v>
      </c>
      <c r="E8" s="9" t="n">
        <f aca="false">SUM(B8:D8)</f>
        <v>103715</v>
      </c>
      <c r="F8" s="10" t="n">
        <f aca="false">C8/E8*100</f>
        <v>15.9273007761655</v>
      </c>
      <c r="G8" s="9" t="n">
        <v>65204</v>
      </c>
      <c r="H8" s="9" t="n">
        <v>19665</v>
      </c>
      <c r="I8" s="9" t="n">
        <v>7478</v>
      </c>
      <c r="J8" s="9" t="n">
        <f aca="false">SUM(G8:I8)</f>
        <v>92347</v>
      </c>
      <c r="K8" s="10" t="n">
        <f aca="false">H8/J8*100</f>
        <v>21.2946820145755</v>
      </c>
    </row>
    <row r="9" customFormat="false" ht="11.25" hidden="false" customHeight="false" outlineLevel="0" collapsed="false">
      <c r="A9" s="1" t="s">
        <v>14</v>
      </c>
      <c r="B9" s="9" t="n">
        <v>64487</v>
      </c>
      <c r="C9" s="9" t="n">
        <v>12850</v>
      </c>
      <c r="D9" s="9" t="n">
        <v>5547</v>
      </c>
      <c r="E9" s="9" t="n">
        <f aca="false">SUM(B9:D9)</f>
        <v>82884</v>
      </c>
      <c r="F9" s="10" t="n">
        <f aca="false">C9/E9*100</f>
        <v>15.5035953863231</v>
      </c>
      <c r="G9" s="9" t="n">
        <v>52592</v>
      </c>
      <c r="H9" s="9" t="n">
        <v>14098</v>
      </c>
      <c r="I9" s="9" t="n">
        <v>4092</v>
      </c>
      <c r="J9" s="9" t="n">
        <f aca="false">SUM(G9:I9)</f>
        <v>70782</v>
      </c>
      <c r="K9" s="10" t="n">
        <f aca="false">H9/J9*100</f>
        <v>19.9174931479755</v>
      </c>
    </row>
    <row r="10" customFormat="false" ht="11.25" hidden="false" customHeight="false" outlineLevel="0" collapsed="false">
      <c r="A10" s="1" t="s">
        <v>15</v>
      </c>
      <c r="B10" s="9" t="n">
        <v>88979</v>
      </c>
      <c r="C10" s="9" t="n">
        <v>23305</v>
      </c>
      <c r="D10" s="9" t="n">
        <v>11313</v>
      </c>
      <c r="E10" s="9" t="n">
        <f aca="false">SUM(B10:D10)</f>
        <v>123597</v>
      </c>
      <c r="F10" s="10" t="n">
        <f aca="false">C10/E10*100</f>
        <v>18.8556356545871</v>
      </c>
      <c r="G10" s="9" t="n">
        <v>77849</v>
      </c>
      <c r="H10" s="9" t="n">
        <v>26452</v>
      </c>
      <c r="I10" s="9" t="n">
        <v>8199</v>
      </c>
      <c r="J10" s="9" t="n">
        <f aca="false">SUM(G10:I10)</f>
        <v>112500</v>
      </c>
      <c r="K10" s="10" t="n">
        <f aca="false">H10/J10*100</f>
        <v>23.5128888888889</v>
      </c>
    </row>
    <row r="11" customFormat="false" ht="11.25" hidden="false" customHeight="false" outlineLevel="0" collapsed="false">
      <c r="A11" s="1" t="s">
        <v>16</v>
      </c>
      <c r="B11" s="9" t="n">
        <v>99297</v>
      </c>
      <c r="C11" s="9" t="n">
        <v>27360</v>
      </c>
      <c r="D11" s="9" t="n">
        <v>9978</v>
      </c>
      <c r="E11" s="9" t="n">
        <f aca="false">SUM(B11:D11)</f>
        <v>136635</v>
      </c>
      <c r="F11" s="10" t="n">
        <f aca="false">C11/E11*100</f>
        <v>20.0241519376441</v>
      </c>
      <c r="G11" s="9" t="n">
        <v>82993</v>
      </c>
      <c r="H11" s="9" t="n">
        <v>34284</v>
      </c>
      <c r="I11" s="9" t="n">
        <v>7618</v>
      </c>
      <c r="J11" s="9" t="n">
        <f aca="false">SUM(G11:I11)</f>
        <v>124895</v>
      </c>
      <c r="K11" s="10" t="n">
        <f aca="false">H11/J11*100</f>
        <v>27.4502582169022</v>
      </c>
    </row>
    <row r="12" customFormat="false" ht="11.25" hidden="false" customHeight="false" outlineLevel="0" collapsed="false">
      <c r="A12" s="1" t="s">
        <v>17</v>
      </c>
      <c r="B12" s="9" t="n">
        <v>75864</v>
      </c>
      <c r="C12" s="9" t="n">
        <v>16222</v>
      </c>
      <c r="D12" s="9" t="n">
        <v>8876</v>
      </c>
      <c r="E12" s="9" t="n">
        <f aca="false">SUM(B12:D12)</f>
        <v>100962</v>
      </c>
      <c r="F12" s="10" t="n">
        <f aca="false">C12/E12*100</f>
        <v>16.0674313107902</v>
      </c>
      <c r="G12" s="9" t="n">
        <v>70275</v>
      </c>
      <c r="H12" s="9" t="n">
        <v>14719</v>
      </c>
      <c r="I12" s="9" t="n">
        <v>6232</v>
      </c>
      <c r="J12" s="9" t="n">
        <f aca="false">SUM(G12:I12)</f>
        <v>91226</v>
      </c>
      <c r="K12" s="10" t="n">
        <f aca="false">H12/J12*100</f>
        <v>16.134654594085</v>
      </c>
    </row>
    <row r="13" customFormat="false" ht="11.25" hidden="false" customHeight="false" outlineLevel="0" collapsed="false">
      <c r="A13" s="1" t="s">
        <v>18</v>
      </c>
      <c r="B13" s="9" t="n">
        <v>94727</v>
      </c>
      <c r="C13" s="9" t="n">
        <v>17378</v>
      </c>
      <c r="D13" s="9" t="n">
        <v>10439</v>
      </c>
      <c r="E13" s="9" t="n">
        <f aca="false">SUM(B13:D13)</f>
        <v>122544</v>
      </c>
      <c r="F13" s="10" t="n">
        <f aca="false">C13/E13*100</f>
        <v>14.1810288549419</v>
      </c>
      <c r="G13" s="9" t="n">
        <v>81434</v>
      </c>
      <c r="H13" s="9" t="n">
        <v>18441</v>
      </c>
      <c r="I13" s="9" t="n">
        <v>7914</v>
      </c>
      <c r="J13" s="9" t="n">
        <f aca="false">SUM(G13:I13)</f>
        <v>107789</v>
      </c>
      <c r="K13" s="10" t="n">
        <f aca="false">H13/J13*100</f>
        <v>17.1084247928824</v>
      </c>
    </row>
    <row r="14" customFormat="false" ht="11.25" hidden="false" customHeight="false" outlineLevel="0" collapsed="false">
      <c r="A14" s="1" t="s">
        <v>19</v>
      </c>
      <c r="B14" s="9" t="n">
        <v>68794</v>
      </c>
      <c r="C14" s="9" t="n">
        <v>11273</v>
      </c>
      <c r="D14" s="9" t="n">
        <v>7262</v>
      </c>
      <c r="E14" s="9" t="n">
        <f aca="false">SUM(B14:D14)</f>
        <v>87329</v>
      </c>
      <c r="F14" s="10" t="n">
        <f aca="false">C14/E14*100</f>
        <v>12.9086557729964</v>
      </c>
      <c r="G14" s="9" t="n">
        <v>61803</v>
      </c>
      <c r="H14" s="9" t="n">
        <v>13469</v>
      </c>
      <c r="I14" s="9" t="n">
        <v>5784</v>
      </c>
      <c r="J14" s="9" t="n">
        <f aca="false">SUM(G14:I14)</f>
        <v>81056</v>
      </c>
      <c r="K14" s="10" t="n">
        <f aca="false">H14/J14*100</f>
        <v>16.616906829846</v>
      </c>
    </row>
    <row r="15" customFormat="false" ht="11.25" hidden="false" customHeight="false" outlineLevel="0" collapsed="false">
      <c r="A15" s="1" t="s">
        <v>20</v>
      </c>
      <c r="B15" s="9" t="n">
        <v>226625</v>
      </c>
      <c r="C15" s="9" t="n">
        <v>63195</v>
      </c>
      <c r="D15" s="9" t="n">
        <v>23766</v>
      </c>
      <c r="E15" s="9" t="n">
        <f aca="false">SUM(B15:D15)</f>
        <v>313586</v>
      </c>
      <c r="F15" s="10" t="n">
        <f aca="false">C15/E15*100</f>
        <v>20.1523664959533</v>
      </c>
      <c r="G15" s="9" t="n">
        <v>194317</v>
      </c>
      <c r="H15" s="9" t="n">
        <v>85018</v>
      </c>
      <c r="I15" s="9" t="n">
        <v>18225</v>
      </c>
      <c r="J15" s="9" t="n">
        <f aca="false">SUM(G15:I15)</f>
        <v>297560</v>
      </c>
      <c r="K15" s="10" t="n">
        <f aca="false">H15/J15*100</f>
        <v>28.5717166285791</v>
      </c>
    </row>
    <row r="16" customFormat="false" ht="11.25" hidden="false" customHeight="false" outlineLevel="0" collapsed="false">
      <c r="A16" s="1" t="s">
        <v>21</v>
      </c>
      <c r="B16" s="9" t="n">
        <v>61028</v>
      </c>
      <c r="C16" s="9" t="n">
        <v>11143</v>
      </c>
      <c r="D16" s="9" t="n">
        <v>7239</v>
      </c>
      <c r="E16" s="9" t="n">
        <f aca="false">SUM(B16:D16)</f>
        <v>79410</v>
      </c>
      <c r="F16" s="10" t="n">
        <f aca="false">C16/E16*100</f>
        <v>14.0322377534316</v>
      </c>
      <c r="G16" s="9" t="n">
        <v>52674</v>
      </c>
      <c r="H16" s="9" t="n">
        <v>11346</v>
      </c>
      <c r="I16" s="9" t="n">
        <v>5348</v>
      </c>
      <c r="J16" s="9" t="n">
        <f aca="false">SUM(G16:I16)</f>
        <v>69368</v>
      </c>
      <c r="K16" s="10" t="n">
        <f aca="false">H16/J16*100</f>
        <v>16.3562449544459</v>
      </c>
    </row>
    <row r="17" customFormat="false" ht="11.25" hidden="false" customHeight="false" outlineLevel="0" collapsed="false">
      <c r="A17" s="1" t="s">
        <v>22</v>
      </c>
      <c r="B17" s="9" t="n">
        <v>47588</v>
      </c>
      <c r="C17" s="9" t="n">
        <v>9083</v>
      </c>
      <c r="D17" s="9" t="n">
        <v>7135</v>
      </c>
      <c r="E17" s="9" t="n">
        <f aca="false">SUM(B17:D17)</f>
        <v>63806</v>
      </c>
      <c r="F17" s="10" t="n">
        <f aca="false">C17/E17*100</f>
        <v>14.2353383694323</v>
      </c>
      <c r="G17" s="9" t="n">
        <v>40325</v>
      </c>
      <c r="H17" s="9" t="n">
        <v>11457</v>
      </c>
      <c r="I17" s="9" t="n">
        <v>5318</v>
      </c>
      <c r="J17" s="9" t="n">
        <f aca="false">SUM(G17:I17)</f>
        <v>57100</v>
      </c>
      <c r="K17" s="10" t="n">
        <f aca="false">H17/J17*100</f>
        <v>20.0647985989492</v>
      </c>
    </row>
    <row r="18" customFormat="false" ht="11.25" hidden="false" customHeight="false" outlineLevel="0" collapsed="false">
      <c r="A18" s="11" t="s">
        <v>23</v>
      </c>
      <c r="B18" s="12" t="n">
        <v>1022447</v>
      </c>
      <c r="C18" s="12" t="n">
        <v>234472</v>
      </c>
      <c r="D18" s="12" t="n">
        <v>118052</v>
      </c>
      <c r="E18" s="12" t="n">
        <f aca="false">SUM(B18:D18)</f>
        <v>1374971</v>
      </c>
      <c r="F18" s="13" t="n">
        <f aca="false">C18/E18*100</f>
        <v>17.0528687514137</v>
      </c>
      <c r="G18" s="12" t="n">
        <v>884786</v>
      </c>
      <c r="H18" s="12" t="n">
        <v>280932</v>
      </c>
      <c r="I18" s="12" t="n">
        <v>88311</v>
      </c>
      <c r="J18" s="12" t="n">
        <f aca="false">SUM(G18:I18)</f>
        <v>1254029</v>
      </c>
      <c r="K18" s="13" t="n">
        <f aca="false">H18/J18*100</f>
        <v>22.4023527366592</v>
      </c>
    </row>
  </sheetData>
  <mergeCells count="4">
    <mergeCell ref="A3:A5"/>
    <mergeCell ref="B3:K3"/>
    <mergeCell ref="B4:F4"/>
    <mergeCell ref="G4:K4"/>
  </mergeCells>
  <printOptions headings="false" gridLines="false" gridLinesSet="true" horizontalCentered="false" verticalCentered="false"/>
  <pageMargins left="0.459722222222222" right="0.579861111111111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9:32:51Z</dcterms:created>
  <dc:creator>Barbara Vignoli</dc:creator>
  <dc:description/>
  <dc:language>en-US</dc:language>
  <cp:lastModifiedBy>Barbara Vignoli</cp:lastModifiedBy>
  <cp:revision>0</cp:revision>
  <dc:subject/>
  <dc:title/>
</cp:coreProperties>
</file>