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Tavola 2 - Abitazioni in edifico ad uso abitativo per epoca di costruzione per Centri per l'Impiego (valori assoluti e percentuali)</t>
  </si>
  <si>
    <t xml:space="preserve">CENTRI PER L'IMPIEGO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bbadia S. Salvatore</t>
  </si>
  <si>
    <t xml:space="preserve">Arcidosso</t>
  </si>
  <si>
    <t xml:space="preserve">Arezzo</t>
  </si>
  <si>
    <t xml:space="preserve">Aulla</t>
  </si>
  <si>
    <t xml:space="preserve">Barga</t>
  </si>
  <si>
    <t xml:space="preserve">Bibbiena</t>
  </si>
  <si>
    <t xml:space="preserve">Borgo San Lorenzo</t>
  </si>
  <si>
    <t xml:space="preserve">Castelfiorentino</t>
  </si>
  <si>
    <t xml:space="preserve">Castelnuovo Garfagn.</t>
  </si>
  <si>
    <t xml:space="preserve">Cortona</t>
  </si>
  <si>
    <t xml:space="preserve">Empoli</t>
  </si>
  <si>
    <t xml:space="preserve">Figline Valdarno</t>
  </si>
  <si>
    <t xml:space="preserve">Firenze</t>
  </si>
  <si>
    <t xml:space="preserve">Follonica</t>
  </si>
  <si>
    <t xml:space="preserve">Grosseto</t>
  </si>
  <si>
    <t xml:space="preserve">Livorno</t>
  </si>
  <si>
    <t xml:space="preserve">Lucca</t>
  </si>
  <si>
    <t xml:space="preserve">Manciano</t>
  </si>
  <si>
    <t xml:space="preserve">Massa</t>
  </si>
  <si>
    <t xml:space="preserve">Montecatini Terme</t>
  </si>
  <si>
    <t xml:space="preserve">Montepulciano</t>
  </si>
  <si>
    <t xml:space="preserve">Montevarchi</t>
  </si>
  <si>
    <t xml:space="preserve">Orbetello</t>
  </si>
  <si>
    <t xml:space="preserve">Pescia</t>
  </si>
  <si>
    <t xml:space="preserve">Piombino</t>
  </si>
  <si>
    <t xml:space="preserve">Pisa</t>
  </si>
  <si>
    <t xml:space="preserve">Pistoia</t>
  </si>
  <si>
    <t xml:space="preserve">Poggibonsi</t>
  </si>
  <si>
    <t xml:space="preserve">Pontassieve</t>
  </si>
  <si>
    <t xml:space="preserve">Pontedera</t>
  </si>
  <si>
    <t xml:space="preserve">Portoferraio</t>
  </si>
  <si>
    <t xml:space="preserve">Prato</t>
  </si>
  <si>
    <t xml:space="preserve">Rosignano M.mo</t>
  </si>
  <si>
    <t xml:space="preserve">San Casciano V. Pesa</t>
  </si>
  <si>
    <t xml:space="preserve">San Marcello P.se</t>
  </si>
  <si>
    <t xml:space="preserve">Sansepolcro</t>
  </si>
  <si>
    <t xml:space="preserve">Santa Croce sull'Arno</t>
  </si>
  <si>
    <t xml:space="preserve">Scandicci</t>
  </si>
  <si>
    <t xml:space="preserve">Siena</t>
  </si>
  <si>
    <t xml:space="preserve">Sinalunga</t>
  </si>
  <si>
    <t xml:space="preserve">Viareggio</t>
  </si>
  <si>
    <t xml:space="preserve">Volter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3466</v>
      </c>
      <c r="C5" s="6" t="n">
        <v>1394</v>
      </c>
      <c r="D5" s="6" t="n">
        <v>1552</v>
      </c>
      <c r="E5" s="6" t="n">
        <v>1346</v>
      </c>
      <c r="F5" s="6" t="n">
        <v>1108</v>
      </c>
      <c r="G5" s="6" t="n">
        <v>779</v>
      </c>
      <c r="H5" s="6" t="n">
        <v>440</v>
      </c>
      <c r="I5" s="6" t="n">
        <v>10085</v>
      </c>
      <c r="J5" s="7" t="n">
        <f aca="false">B5/$I5*100</f>
        <v>34.3678730788299</v>
      </c>
      <c r="K5" s="7" t="n">
        <f aca="false">C5/$I5*100</f>
        <v>13.8225086762519</v>
      </c>
      <c r="L5" s="7" t="n">
        <f aca="false">D5/$I5*100</f>
        <v>15.3891918691125</v>
      </c>
      <c r="M5" s="7" t="n">
        <f aca="false">E5/$I5*100</f>
        <v>13.3465542885473</v>
      </c>
      <c r="N5" s="7" t="n">
        <f aca="false">F5/$I5*100</f>
        <v>10.9866137828458</v>
      </c>
      <c r="O5" s="7" t="n">
        <f aca="false">G5/$I5*100</f>
        <v>7.7243430837878</v>
      </c>
      <c r="P5" s="7" t="n">
        <f aca="false">H5/$I5*100</f>
        <v>4.36291522062469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5766</v>
      </c>
      <c r="C6" s="6" t="n">
        <v>2144</v>
      </c>
      <c r="D6" s="6" t="n">
        <v>1493</v>
      </c>
      <c r="E6" s="6" t="n">
        <v>1422</v>
      </c>
      <c r="F6" s="6" t="n">
        <v>1790</v>
      </c>
      <c r="G6" s="6" t="n">
        <v>995</v>
      </c>
      <c r="H6" s="6" t="n">
        <v>430</v>
      </c>
      <c r="I6" s="6" t="n">
        <v>14040</v>
      </c>
      <c r="J6" s="7" t="n">
        <f aca="false">B6/$I6*100</f>
        <v>41.0683760683761</v>
      </c>
      <c r="K6" s="7" t="n">
        <f aca="false">C6/$I6*100</f>
        <v>15.2706552706553</v>
      </c>
      <c r="L6" s="7" t="n">
        <f aca="false">D6/$I6*100</f>
        <v>10.6339031339031</v>
      </c>
      <c r="M6" s="7" t="n">
        <f aca="false">E6/$I6*100</f>
        <v>10.1282051282051</v>
      </c>
      <c r="N6" s="7" t="n">
        <f aca="false">F6/$I6*100</f>
        <v>12.7492877492877</v>
      </c>
      <c r="O6" s="7" t="n">
        <f aca="false">G6/$I6*100</f>
        <v>7.08689458689459</v>
      </c>
      <c r="P6" s="7" t="n">
        <f aca="false">H6/$I6*100</f>
        <v>3.06267806267806</v>
      </c>
      <c r="Q6" s="7" t="n">
        <f aca="false">I6/$I6*100</f>
        <v>100</v>
      </c>
    </row>
    <row r="7" customFormat="false" ht="11.25" hidden="false" customHeight="false" outlineLevel="0" collapsed="false">
      <c r="A7" s="1" t="s">
        <v>14</v>
      </c>
      <c r="B7" s="6" t="n">
        <v>8757</v>
      </c>
      <c r="C7" s="6" t="n">
        <v>4286</v>
      </c>
      <c r="D7" s="6" t="n">
        <v>7771</v>
      </c>
      <c r="E7" s="6" t="n">
        <v>11379</v>
      </c>
      <c r="F7" s="6" t="n">
        <v>9286</v>
      </c>
      <c r="G7" s="6" t="n">
        <v>5083</v>
      </c>
      <c r="H7" s="6" t="n">
        <v>4073</v>
      </c>
      <c r="I7" s="6" t="n">
        <v>50635</v>
      </c>
      <c r="J7" s="7" t="n">
        <f aca="false">B7/$I7*100</f>
        <v>17.2943616075837</v>
      </c>
      <c r="K7" s="7" t="n">
        <f aca="false">C7/$I7*100</f>
        <v>8.46450083934038</v>
      </c>
      <c r="L7" s="7" t="n">
        <f aca="false">D7/$I7*100</f>
        <v>15.3470919324578</v>
      </c>
      <c r="M7" s="7" t="n">
        <f aca="false">E7/$I7*100</f>
        <v>22.4725980053323</v>
      </c>
      <c r="N7" s="7" t="n">
        <f aca="false">F7/$I7*100</f>
        <v>18.3390935123926</v>
      </c>
      <c r="O7" s="7" t="n">
        <f aca="false">G7/$I7*100</f>
        <v>10.0385109114249</v>
      </c>
      <c r="P7" s="7" t="n">
        <f aca="false">H7/$I7*100</f>
        <v>8.04384319146835</v>
      </c>
      <c r="Q7" s="7" t="n">
        <f aca="false">I7/$I7*100</f>
        <v>100</v>
      </c>
    </row>
    <row r="8" customFormat="false" ht="11.25" hidden="false" customHeight="false" outlineLevel="0" collapsed="false">
      <c r="A8" s="1" t="s">
        <v>15</v>
      </c>
      <c r="B8" s="6" t="n">
        <v>11840</v>
      </c>
      <c r="C8" s="6" t="n">
        <v>4657</v>
      </c>
      <c r="D8" s="6" t="n">
        <v>4569</v>
      </c>
      <c r="E8" s="6" t="n">
        <v>3890</v>
      </c>
      <c r="F8" s="6" t="n">
        <v>4119</v>
      </c>
      <c r="G8" s="6" t="n">
        <v>2992</v>
      </c>
      <c r="H8" s="6" t="n">
        <v>1967</v>
      </c>
      <c r="I8" s="6" t="n">
        <v>34034</v>
      </c>
      <c r="J8" s="7" t="n">
        <f aca="false">B8/$I8*100</f>
        <v>34.7887406710936</v>
      </c>
      <c r="K8" s="7" t="n">
        <f aca="false">C8/$I8*100</f>
        <v>13.6833754480813</v>
      </c>
      <c r="L8" s="7" t="n">
        <f aca="false">D8/$I8*100</f>
        <v>13.424810483634</v>
      </c>
      <c r="M8" s="7" t="n">
        <f aca="false">E8/$I8*100</f>
        <v>11.4297467238644</v>
      </c>
      <c r="N8" s="7" t="n">
        <f aca="false">F8/$I8*100</f>
        <v>12.1026032790739</v>
      </c>
      <c r="O8" s="7" t="n">
        <f aca="false">G8/$I8*100</f>
        <v>8.79120879120879</v>
      </c>
      <c r="P8" s="7" t="n">
        <f aca="false">H8/$I8*100</f>
        <v>5.77951460304401</v>
      </c>
      <c r="Q8" s="7" t="n">
        <f aca="false">I8/$I8*100</f>
        <v>100</v>
      </c>
    </row>
    <row r="9" customFormat="false" ht="11.25" hidden="false" customHeight="false" outlineLevel="0" collapsed="false">
      <c r="A9" s="1" t="s">
        <v>16</v>
      </c>
      <c r="B9" s="6" t="n">
        <v>8303</v>
      </c>
      <c r="C9" s="6" t="n">
        <v>1651</v>
      </c>
      <c r="D9" s="6" t="n">
        <v>1239</v>
      </c>
      <c r="E9" s="6" t="n">
        <v>1357</v>
      </c>
      <c r="F9" s="6" t="n">
        <v>1331</v>
      </c>
      <c r="G9" s="6" t="n">
        <v>751</v>
      </c>
      <c r="H9" s="6" t="n">
        <v>480</v>
      </c>
      <c r="I9" s="6" t="n">
        <v>15112</v>
      </c>
      <c r="J9" s="7" t="n">
        <f aca="false">B9/$I9*100</f>
        <v>54.9430915828481</v>
      </c>
      <c r="K9" s="7" t="n">
        <f aca="false">C9/$I9*100</f>
        <v>10.9250926416093</v>
      </c>
      <c r="L9" s="7" t="n">
        <f aca="false">D9/$I9*100</f>
        <v>8.19878242456326</v>
      </c>
      <c r="M9" s="7" t="n">
        <f aca="false">E9/$I9*100</f>
        <v>8.97961884595024</v>
      </c>
      <c r="N9" s="7" t="n">
        <f aca="false">F9/$I9*100</f>
        <v>8.80757014293277</v>
      </c>
      <c r="O9" s="7" t="n">
        <f aca="false">G9/$I9*100</f>
        <v>4.96956061408153</v>
      </c>
      <c r="P9" s="7" t="n">
        <f aca="false">H9/$I9*100</f>
        <v>3.17628374801482</v>
      </c>
      <c r="Q9" s="7" t="n">
        <f aca="false">I9/$I9*100</f>
        <v>100</v>
      </c>
    </row>
    <row r="10" customFormat="false" ht="11.25" hidden="false" customHeight="false" outlineLevel="0" collapsed="false">
      <c r="A10" s="1" t="s">
        <v>17</v>
      </c>
      <c r="B10" s="6" t="n">
        <v>7321</v>
      </c>
      <c r="C10" s="6" t="n">
        <v>2571</v>
      </c>
      <c r="D10" s="6" t="n">
        <v>2338</v>
      </c>
      <c r="E10" s="6" t="n">
        <v>2455</v>
      </c>
      <c r="F10" s="6" t="n">
        <v>2979</v>
      </c>
      <c r="G10" s="6" t="n">
        <v>1638</v>
      </c>
      <c r="H10" s="6" t="n">
        <v>1206</v>
      </c>
      <c r="I10" s="6" t="n">
        <v>20508</v>
      </c>
      <c r="J10" s="7" t="n">
        <f aca="false">B10/$I10*100</f>
        <v>35.6982640920616</v>
      </c>
      <c r="K10" s="7" t="n">
        <f aca="false">C10/$I10*100</f>
        <v>12.5365710942071</v>
      </c>
      <c r="L10" s="7" t="n">
        <f aca="false">D10/$I10*100</f>
        <v>11.4004291008387</v>
      </c>
      <c r="M10" s="7" t="n">
        <f aca="false">E10/$I10*100</f>
        <v>11.9709381704701</v>
      </c>
      <c r="N10" s="7" t="n">
        <f aca="false">F10/$I10*100</f>
        <v>14.5260386190755</v>
      </c>
      <c r="O10" s="7" t="n">
        <f aca="false">G10/$I10*100</f>
        <v>7.98712697483909</v>
      </c>
      <c r="P10" s="7" t="n">
        <f aca="false">H10/$I10*100</f>
        <v>5.8806319485079</v>
      </c>
      <c r="Q10" s="7" t="n">
        <f aca="false">I10/$I10*100</f>
        <v>100</v>
      </c>
    </row>
    <row r="11" customFormat="false" ht="11.25" hidden="false" customHeight="false" outlineLevel="0" collapsed="false">
      <c r="A11" s="1" t="s">
        <v>18</v>
      </c>
      <c r="B11" s="6" t="n">
        <v>10580</v>
      </c>
      <c r="C11" s="6" t="n">
        <v>3122</v>
      </c>
      <c r="D11" s="6" t="n">
        <v>2349</v>
      </c>
      <c r="E11" s="6" t="n">
        <v>3786</v>
      </c>
      <c r="F11" s="6" t="n">
        <v>4275</v>
      </c>
      <c r="G11" s="6" t="n">
        <v>2963</v>
      </c>
      <c r="H11" s="6" t="n">
        <v>2035</v>
      </c>
      <c r="I11" s="6" t="n">
        <v>29110</v>
      </c>
      <c r="J11" s="7" t="n">
        <f aca="false">B11/$I11*100</f>
        <v>36.3448986602542</v>
      </c>
      <c r="K11" s="7" t="n">
        <f aca="false">C11/$I11*100</f>
        <v>10.724836825833</v>
      </c>
      <c r="L11" s="7" t="n">
        <f aca="false">D11/$I11*100</f>
        <v>8.06939196152525</v>
      </c>
      <c r="M11" s="7" t="n">
        <f aca="false">E11/$I11*100</f>
        <v>13.0058399175541</v>
      </c>
      <c r="N11" s="7" t="n">
        <f aca="false">F11/$I11*100</f>
        <v>14.6856750257643</v>
      </c>
      <c r="O11" s="7" t="n">
        <f aca="false">G11/$I11*100</f>
        <v>10.1786327722432</v>
      </c>
      <c r="P11" s="7" t="n">
        <f aca="false">H11/$I11*100</f>
        <v>6.99072483682583</v>
      </c>
      <c r="Q11" s="7" t="n">
        <f aca="false">I11/$I11*100</f>
        <v>100</v>
      </c>
    </row>
    <row r="12" customFormat="false" ht="11.25" hidden="false" customHeight="false" outlineLevel="0" collapsed="false">
      <c r="A12" s="1" t="s">
        <v>19</v>
      </c>
      <c r="B12" s="6" t="n">
        <v>3884</v>
      </c>
      <c r="C12" s="6" t="n">
        <v>1665</v>
      </c>
      <c r="D12" s="6" t="n">
        <v>2496</v>
      </c>
      <c r="E12" s="6" t="n">
        <v>3346</v>
      </c>
      <c r="F12" s="6" t="n">
        <v>2931</v>
      </c>
      <c r="G12" s="6" t="n">
        <v>1477</v>
      </c>
      <c r="H12" s="6" t="n">
        <v>967</v>
      </c>
      <c r="I12" s="6" t="n">
        <v>16766</v>
      </c>
      <c r="J12" s="7" t="n">
        <f aca="false">B12/$I12*100</f>
        <v>23.1659310509364</v>
      </c>
      <c r="K12" s="7" t="n">
        <f aca="false">C12/$I12*100</f>
        <v>9.93081235834427</v>
      </c>
      <c r="L12" s="7" t="n">
        <f aca="false">D12/$I12*100</f>
        <v>14.8872718597161</v>
      </c>
      <c r="M12" s="7" t="n">
        <f aca="false">E12/$I12*100</f>
        <v>19.9570559465585</v>
      </c>
      <c r="N12" s="7" t="n">
        <f aca="false">F12/$I12*100</f>
        <v>17.481808421806</v>
      </c>
      <c r="O12" s="7" t="n">
        <f aca="false">G12/$I12*100</f>
        <v>8.80949540737206</v>
      </c>
      <c r="P12" s="7" t="n">
        <f aca="false">H12/$I12*100</f>
        <v>5.76762495526661</v>
      </c>
      <c r="Q12" s="7" t="n">
        <f aca="false">I12/$I12*100</f>
        <v>100</v>
      </c>
    </row>
    <row r="13" customFormat="false" ht="11.25" hidden="false" customHeight="false" outlineLevel="0" collapsed="false">
      <c r="A13" s="1" t="s">
        <v>20</v>
      </c>
      <c r="B13" s="6" t="n">
        <v>6965</v>
      </c>
      <c r="C13" s="6" t="n">
        <v>2476</v>
      </c>
      <c r="D13" s="6" t="n">
        <v>1832</v>
      </c>
      <c r="E13" s="6" t="n">
        <v>1526</v>
      </c>
      <c r="F13" s="6" t="n">
        <v>1534</v>
      </c>
      <c r="G13" s="6" t="n">
        <v>1309</v>
      </c>
      <c r="H13" s="6" t="n">
        <v>851</v>
      </c>
      <c r="I13" s="6" t="n">
        <v>16493</v>
      </c>
      <c r="J13" s="7" t="n">
        <f aca="false">B13/$I13*100</f>
        <v>42.2300369853877</v>
      </c>
      <c r="K13" s="7" t="n">
        <f aca="false">C13/$I13*100</f>
        <v>15.0124295155521</v>
      </c>
      <c r="L13" s="7" t="n">
        <f aca="false">D13/$I13*100</f>
        <v>11.1077426787122</v>
      </c>
      <c r="M13" s="7" t="n">
        <f aca="false">E13/$I13*100</f>
        <v>9.25241011338144</v>
      </c>
      <c r="N13" s="7" t="n">
        <f aca="false">F13/$I13*100</f>
        <v>9.30091553992603</v>
      </c>
      <c r="O13" s="7" t="n">
        <f aca="false">G13/$I13*100</f>
        <v>7.9367004183593</v>
      </c>
      <c r="P13" s="7" t="n">
        <f aca="false">H13/$I13*100</f>
        <v>5.15976474868126</v>
      </c>
      <c r="Q13" s="7" t="n">
        <f aca="false">I13/$I13*100</f>
        <v>100</v>
      </c>
    </row>
    <row r="14" customFormat="false" ht="11.25" hidden="false" customHeight="false" outlineLevel="0" collapsed="false">
      <c r="A14" s="1" t="s">
        <v>21</v>
      </c>
      <c r="B14" s="6" t="n">
        <v>6930</v>
      </c>
      <c r="C14" s="6" t="n">
        <v>1744</v>
      </c>
      <c r="D14" s="6" t="n">
        <v>2402</v>
      </c>
      <c r="E14" s="6" t="n">
        <v>3549</v>
      </c>
      <c r="F14" s="6" t="n">
        <v>3138</v>
      </c>
      <c r="G14" s="6" t="n">
        <v>1793</v>
      </c>
      <c r="H14" s="6" t="n">
        <v>1485</v>
      </c>
      <c r="I14" s="6" t="n">
        <v>21041</v>
      </c>
      <c r="J14" s="7" t="n">
        <f aca="false">B14/$I14*100</f>
        <v>32.9356969725774</v>
      </c>
      <c r="K14" s="7" t="n">
        <f aca="false">C14/$I14*100</f>
        <v>8.28857944014068</v>
      </c>
      <c r="L14" s="7" t="n">
        <f aca="false">D14/$I14*100</f>
        <v>11.4158072334965</v>
      </c>
      <c r="M14" s="7" t="n">
        <f aca="false">E14/$I14*100</f>
        <v>16.8670690556532</v>
      </c>
      <c r="N14" s="7" t="n">
        <f aca="false">F14/$I14*100</f>
        <v>14.9137398412623</v>
      </c>
      <c r="O14" s="7" t="n">
        <f aca="false">G14/$I14*100</f>
        <v>8.52145810560335</v>
      </c>
      <c r="P14" s="7" t="n">
        <f aca="false">H14/$I14*100</f>
        <v>7.05764935126657</v>
      </c>
      <c r="Q14" s="7" t="n">
        <f aca="false">I14/$I14*100</f>
        <v>100</v>
      </c>
    </row>
    <row r="15" customFormat="false" ht="11.25" hidden="false" customHeight="false" outlineLevel="0" collapsed="false">
      <c r="A15" s="1" t="s">
        <v>22</v>
      </c>
      <c r="B15" s="6" t="n">
        <v>10424</v>
      </c>
      <c r="C15" s="6" t="n">
        <v>4929</v>
      </c>
      <c r="D15" s="6" t="n">
        <v>6498</v>
      </c>
      <c r="E15" s="6" t="n">
        <v>9301</v>
      </c>
      <c r="F15" s="6" t="n">
        <v>6935</v>
      </c>
      <c r="G15" s="6" t="n">
        <v>4512</v>
      </c>
      <c r="H15" s="6" t="n">
        <v>4401</v>
      </c>
      <c r="I15" s="6" t="n">
        <v>47000</v>
      </c>
      <c r="J15" s="7" t="n">
        <f aca="false">B15/$I15*100</f>
        <v>22.1787234042553</v>
      </c>
      <c r="K15" s="7" t="n">
        <f aca="false">C15/$I15*100</f>
        <v>10.4872340425532</v>
      </c>
      <c r="L15" s="7" t="n">
        <f aca="false">D15/$I15*100</f>
        <v>13.8255319148936</v>
      </c>
      <c r="M15" s="7" t="n">
        <f aca="false">E15/$I15*100</f>
        <v>19.7893617021277</v>
      </c>
      <c r="N15" s="7" t="n">
        <f aca="false">F15/$I15*100</f>
        <v>14.7553191489362</v>
      </c>
      <c r="O15" s="7" t="n">
        <f aca="false">G15/$I15*100</f>
        <v>9.6</v>
      </c>
      <c r="P15" s="7" t="n">
        <f aca="false">H15/$I15*100</f>
        <v>9.36382978723404</v>
      </c>
      <c r="Q15" s="7" t="n">
        <f aca="false">I15/$I15*100</f>
        <v>100</v>
      </c>
    </row>
    <row r="16" customFormat="false" ht="11.25" hidden="false" customHeight="false" outlineLevel="0" collapsed="false">
      <c r="A16" s="1" t="s">
        <v>23</v>
      </c>
      <c r="B16" s="6" t="n">
        <v>4815</v>
      </c>
      <c r="C16" s="6" t="n">
        <v>1909</v>
      </c>
      <c r="D16" s="6" t="n">
        <v>1902</v>
      </c>
      <c r="E16" s="6" t="n">
        <v>2929</v>
      </c>
      <c r="F16" s="6" t="n">
        <v>3134</v>
      </c>
      <c r="G16" s="6" t="n">
        <v>2304</v>
      </c>
      <c r="H16" s="6" t="n">
        <v>1693</v>
      </c>
      <c r="I16" s="6" t="n">
        <v>18686</v>
      </c>
      <c r="J16" s="7" t="n">
        <f aca="false">B16/$I16*100</f>
        <v>25.7679546184309</v>
      </c>
      <c r="K16" s="7" t="n">
        <f aca="false">C16/$I16*100</f>
        <v>10.2162046451889</v>
      </c>
      <c r="L16" s="7" t="n">
        <f aca="false">D16/$I16*100</f>
        <v>10.1787434442898</v>
      </c>
      <c r="M16" s="7" t="n">
        <f aca="false">E16/$I16*100</f>
        <v>15.6748367761961</v>
      </c>
      <c r="N16" s="7" t="n">
        <f aca="false">F16/$I16*100</f>
        <v>16.771914802526</v>
      </c>
      <c r="O16" s="7" t="n">
        <f aca="false">G16/$I16*100</f>
        <v>12.3300866959221</v>
      </c>
      <c r="P16" s="7" t="n">
        <f aca="false">H16/$I16*100</f>
        <v>9.06025901744622</v>
      </c>
      <c r="Q16" s="7" t="n">
        <f aca="false">I16/$I16*100</f>
        <v>100</v>
      </c>
    </row>
    <row r="17" customFormat="false" ht="11.25" hidden="false" customHeight="false" outlineLevel="0" collapsed="false">
      <c r="A17" s="1" t="s">
        <v>24</v>
      </c>
      <c r="B17" s="6" t="n">
        <v>52934</v>
      </c>
      <c r="C17" s="6" t="n">
        <v>36706</v>
      </c>
      <c r="D17" s="6" t="n">
        <v>46538</v>
      </c>
      <c r="E17" s="6" t="n">
        <v>48631</v>
      </c>
      <c r="F17" s="6" t="n">
        <v>22845</v>
      </c>
      <c r="G17" s="6" t="n">
        <v>10280</v>
      </c>
      <c r="H17" s="6" t="n">
        <v>6659</v>
      </c>
      <c r="I17" s="6" t="n">
        <v>224593</v>
      </c>
      <c r="J17" s="7" t="n">
        <f aca="false">B17/$I17*100</f>
        <v>23.5688556633555</v>
      </c>
      <c r="K17" s="7" t="n">
        <f aca="false">C17/$I17*100</f>
        <v>16.3433410658391</v>
      </c>
      <c r="L17" s="7" t="n">
        <f aca="false">D17/$I17*100</f>
        <v>20.721037610255</v>
      </c>
      <c r="M17" s="7" t="n">
        <f aca="false">E17/$I17*100</f>
        <v>21.6529455503956</v>
      </c>
      <c r="N17" s="7" t="n">
        <f aca="false">F17/$I17*100</f>
        <v>10.1717328678988</v>
      </c>
      <c r="O17" s="7" t="n">
        <f aca="false">G17/$I17*100</f>
        <v>4.57716847809148</v>
      </c>
      <c r="P17" s="7" t="n">
        <f aca="false">H17/$I17*100</f>
        <v>2.96491876416451</v>
      </c>
      <c r="Q17" s="7" t="n">
        <f aca="false">I17/$I17*100</f>
        <v>100</v>
      </c>
    </row>
    <row r="18" customFormat="false" ht="11.25" hidden="false" customHeight="false" outlineLevel="0" collapsed="false">
      <c r="A18" s="1" t="s">
        <v>25</v>
      </c>
      <c r="B18" s="6" t="n">
        <v>4693</v>
      </c>
      <c r="C18" s="6" t="n">
        <v>2780</v>
      </c>
      <c r="D18" s="6" t="n">
        <v>4287</v>
      </c>
      <c r="E18" s="6" t="n">
        <v>5095</v>
      </c>
      <c r="F18" s="6" t="n">
        <v>7512</v>
      </c>
      <c r="G18" s="6" t="n">
        <v>2684</v>
      </c>
      <c r="H18" s="6" t="n">
        <v>2286</v>
      </c>
      <c r="I18" s="6" t="n">
        <v>29337</v>
      </c>
      <c r="J18" s="7" t="n">
        <f aca="false">B18/$I18*100</f>
        <v>15.9968640283601</v>
      </c>
      <c r="K18" s="7" t="n">
        <f aca="false">C18/$I18*100</f>
        <v>9.4760882162457</v>
      </c>
      <c r="L18" s="7" t="n">
        <f aca="false">D18/$I18*100</f>
        <v>14.6129461090091</v>
      </c>
      <c r="M18" s="7" t="n">
        <f aca="false">E18/$I18*100</f>
        <v>17.3671472884071</v>
      </c>
      <c r="N18" s="7" t="n">
        <f aca="false">F18/$I18*100</f>
        <v>25.6058901728193</v>
      </c>
      <c r="O18" s="7" t="n">
        <f aca="false">G18/$I18*100</f>
        <v>9.14885639295088</v>
      </c>
      <c r="P18" s="7" t="n">
        <f aca="false">H18/$I18*100</f>
        <v>7.79220779220779</v>
      </c>
      <c r="Q18" s="7" t="n">
        <f aca="false">I18/$I18*100</f>
        <v>100</v>
      </c>
    </row>
    <row r="19" customFormat="false" ht="11.25" hidden="false" customHeight="false" outlineLevel="0" collapsed="false">
      <c r="A19" s="1" t="s">
        <v>26</v>
      </c>
      <c r="B19" s="6" t="n">
        <v>7446</v>
      </c>
      <c r="C19" s="6" t="n">
        <v>5365</v>
      </c>
      <c r="D19" s="6" t="n">
        <v>11467</v>
      </c>
      <c r="E19" s="6" t="n">
        <v>11773</v>
      </c>
      <c r="F19" s="6" t="n">
        <v>10801</v>
      </c>
      <c r="G19" s="6" t="n">
        <v>5849</v>
      </c>
      <c r="H19" s="6" t="n">
        <v>4744</v>
      </c>
      <c r="I19" s="6" t="n">
        <v>57445</v>
      </c>
      <c r="J19" s="7" t="n">
        <f aca="false">B19/$I19*100</f>
        <v>12.9619636173731</v>
      </c>
      <c r="K19" s="7" t="n">
        <f aca="false">C19/$I19*100</f>
        <v>9.33936809121769</v>
      </c>
      <c r="L19" s="7" t="n">
        <f aca="false">D19/$I19*100</f>
        <v>19.9617024980416</v>
      </c>
      <c r="M19" s="7" t="n">
        <f aca="false">E19/$I19*100</f>
        <v>20.494385934372</v>
      </c>
      <c r="N19" s="7" t="n">
        <f aca="false">F19/$I19*100</f>
        <v>18.8023326660284</v>
      </c>
      <c r="O19" s="7" t="n">
        <f aca="false">G19/$I19*100</f>
        <v>10.1819131343024</v>
      </c>
      <c r="P19" s="7" t="n">
        <f aca="false">H19/$I19*100</f>
        <v>8.25833405866481</v>
      </c>
      <c r="Q19" s="7" t="n">
        <f aca="false">I19/$I19*100</f>
        <v>100</v>
      </c>
    </row>
    <row r="20" customFormat="false" ht="11.25" hidden="false" customHeight="false" outlineLevel="0" collapsed="false">
      <c r="A20" s="1" t="s">
        <v>27</v>
      </c>
      <c r="B20" s="6" t="n">
        <v>14920</v>
      </c>
      <c r="C20" s="6" t="n">
        <v>8801</v>
      </c>
      <c r="D20" s="6" t="n">
        <v>16467</v>
      </c>
      <c r="E20" s="6" t="n">
        <v>14944</v>
      </c>
      <c r="F20" s="6" t="n">
        <v>8822</v>
      </c>
      <c r="G20" s="6" t="n">
        <v>5588</v>
      </c>
      <c r="H20" s="6" t="n">
        <v>2999</v>
      </c>
      <c r="I20" s="6" t="n">
        <v>72541</v>
      </c>
      <c r="J20" s="7" t="n">
        <f aca="false">B20/$I20*100</f>
        <v>20.5676789677562</v>
      </c>
      <c r="K20" s="7" t="n">
        <f aca="false">C20/$I20*100</f>
        <v>12.1324492356047</v>
      </c>
      <c r="L20" s="7" t="n">
        <f aca="false">D20/$I20*100</f>
        <v>22.700266056437</v>
      </c>
      <c r="M20" s="7" t="n">
        <f aca="false">E20/$I20*100</f>
        <v>20.6007637060421</v>
      </c>
      <c r="N20" s="7" t="n">
        <f aca="false">F20/$I20*100</f>
        <v>12.1613983816049</v>
      </c>
      <c r="O20" s="7" t="n">
        <f aca="false">G20/$I20*100</f>
        <v>7.70322989757517</v>
      </c>
      <c r="P20" s="7" t="n">
        <f aca="false">H20/$I20*100</f>
        <v>4.13421375497994</v>
      </c>
      <c r="Q20" s="7" t="n">
        <f aca="false">I20/$I20*100</f>
        <v>100</v>
      </c>
    </row>
    <row r="21" customFormat="false" ht="11.25" hidden="false" customHeight="false" outlineLevel="0" collapsed="false">
      <c r="A21" s="1" t="s">
        <v>28</v>
      </c>
      <c r="B21" s="6" t="n">
        <v>20641</v>
      </c>
      <c r="C21" s="6" t="n">
        <v>8933</v>
      </c>
      <c r="D21" s="6" t="n">
        <v>8836</v>
      </c>
      <c r="E21" s="6" t="n">
        <v>10033</v>
      </c>
      <c r="F21" s="6" t="n">
        <v>8422</v>
      </c>
      <c r="G21" s="6" t="n">
        <v>4453</v>
      </c>
      <c r="H21" s="6" t="n">
        <v>3620</v>
      </c>
      <c r="I21" s="6" t="n">
        <v>64938</v>
      </c>
      <c r="J21" s="7" t="n">
        <f aca="false">B21/$I21*100</f>
        <v>31.7857032862115</v>
      </c>
      <c r="K21" s="7" t="n">
        <f aca="false">C21/$I21*100</f>
        <v>13.7561982198405</v>
      </c>
      <c r="L21" s="7" t="n">
        <f aca="false">D21/$I21*100</f>
        <v>13.6068249715113</v>
      </c>
      <c r="M21" s="7" t="n">
        <f aca="false">E21/$I21*100</f>
        <v>15.4501216545012</v>
      </c>
      <c r="N21" s="7" t="n">
        <f aca="false">F21/$I21*100</f>
        <v>12.9692937879208</v>
      </c>
      <c r="O21" s="7" t="n">
        <f aca="false">G21/$I21*100</f>
        <v>6.85731004958576</v>
      </c>
      <c r="P21" s="7" t="n">
        <f aca="false">H21/$I21*100</f>
        <v>5.57454803042903</v>
      </c>
      <c r="Q21" s="7" t="n">
        <f aca="false">I21/$I21*100</f>
        <v>100</v>
      </c>
    </row>
    <row r="22" customFormat="false" ht="11.25" hidden="false" customHeight="false" outlineLevel="0" collapsed="false">
      <c r="A22" s="1" t="s">
        <v>29</v>
      </c>
      <c r="B22" s="6" t="n">
        <v>3224</v>
      </c>
      <c r="C22" s="6" t="n">
        <v>1657</v>
      </c>
      <c r="D22" s="6" t="n">
        <v>1651</v>
      </c>
      <c r="E22" s="6" t="n">
        <v>933</v>
      </c>
      <c r="F22" s="6" t="n">
        <v>954</v>
      </c>
      <c r="G22" s="6" t="n">
        <v>947</v>
      </c>
      <c r="H22" s="6" t="n">
        <v>397</v>
      </c>
      <c r="I22" s="6" t="n">
        <v>9763</v>
      </c>
      <c r="J22" s="7" t="n">
        <f aca="false">B22/$I22*100</f>
        <v>33.0226364846871</v>
      </c>
      <c r="K22" s="7" t="n">
        <f aca="false">C22/$I22*100</f>
        <v>16.9722421386869</v>
      </c>
      <c r="L22" s="7" t="n">
        <f aca="false">D22/$I22*100</f>
        <v>16.9107856191744</v>
      </c>
      <c r="M22" s="7" t="n">
        <f aca="false">E22/$I22*100</f>
        <v>9.55648878418519</v>
      </c>
      <c r="N22" s="7" t="n">
        <f aca="false">F22/$I22*100</f>
        <v>9.77158660247875</v>
      </c>
      <c r="O22" s="7" t="n">
        <f aca="false">G22/$I22*100</f>
        <v>9.69988732971423</v>
      </c>
      <c r="P22" s="7" t="n">
        <f aca="false">H22/$I22*100</f>
        <v>4.06637304107344</v>
      </c>
      <c r="Q22" s="7" t="n">
        <f aca="false">I22/$I22*100</f>
        <v>100</v>
      </c>
    </row>
    <row r="23" customFormat="false" ht="11.25" hidden="false" customHeight="false" outlineLevel="0" collapsed="false">
      <c r="A23" s="1" t="s">
        <v>30</v>
      </c>
      <c r="B23" s="6" t="n">
        <v>11450</v>
      </c>
      <c r="C23" s="6" t="n">
        <v>6255</v>
      </c>
      <c r="D23" s="6" t="n">
        <v>11735</v>
      </c>
      <c r="E23" s="6" t="n">
        <v>14030</v>
      </c>
      <c r="F23" s="6" t="n">
        <v>13538</v>
      </c>
      <c r="G23" s="6" t="n">
        <v>8719</v>
      </c>
      <c r="H23" s="6" t="n">
        <v>4975</v>
      </c>
      <c r="I23" s="6" t="n">
        <v>70702</v>
      </c>
      <c r="J23" s="7" t="n">
        <f aca="false">B23/$I23*100</f>
        <v>16.1947328222681</v>
      </c>
      <c r="K23" s="7" t="n">
        <f aca="false">C23/$I23*100</f>
        <v>8.84699159854035</v>
      </c>
      <c r="L23" s="7" t="n">
        <f aca="false">D23/$I23*100</f>
        <v>16.5978331588923</v>
      </c>
      <c r="M23" s="7" t="n">
        <f aca="false">E23/$I23*100</f>
        <v>19.8438516590761</v>
      </c>
      <c r="N23" s="7" t="n">
        <f aca="false">F23/$I23*100</f>
        <v>19.1479731832197</v>
      </c>
      <c r="O23" s="7" t="n">
        <f aca="false">G23/$I23*100</f>
        <v>12.3320415264066</v>
      </c>
      <c r="P23" s="7" t="n">
        <f aca="false">H23/$I23*100</f>
        <v>7.03657605159684</v>
      </c>
      <c r="Q23" s="7" t="n">
        <f aca="false">I23/$I23*100</f>
        <v>100</v>
      </c>
    </row>
    <row r="24" customFormat="false" ht="11.25" hidden="false" customHeight="false" outlineLevel="0" collapsed="false">
      <c r="A24" s="1" t="s">
        <v>31</v>
      </c>
      <c r="B24" s="6" t="n">
        <v>4869</v>
      </c>
      <c r="C24" s="6" t="n">
        <v>3607</v>
      </c>
      <c r="D24" s="6" t="n">
        <v>5311</v>
      </c>
      <c r="E24" s="6" t="n">
        <v>7845</v>
      </c>
      <c r="F24" s="6" t="n">
        <v>7549</v>
      </c>
      <c r="G24" s="6" t="n">
        <v>4020</v>
      </c>
      <c r="H24" s="6" t="n">
        <v>2835</v>
      </c>
      <c r="I24" s="6" t="n">
        <v>36036</v>
      </c>
      <c r="J24" s="7" t="n">
        <f aca="false">B24/$I24*100</f>
        <v>13.5114885114885</v>
      </c>
      <c r="K24" s="7" t="n">
        <f aca="false">C24/$I24*100</f>
        <v>10.009435009435</v>
      </c>
      <c r="L24" s="7" t="n">
        <f aca="false">D24/$I24*100</f>
        <v>14.7380397380397</v>
      </c>
      <c r="M24" s="7" t="n">
        <f aca="false">E24/$I24*100</f>
        <v>21.7698967698968</v>
      </c>
      <c r="N24" s="7" t="n">
        <f aca="false">F24/$I24*100</f>
        <v>20.948495948496</v>
      </c>
      <c r="O24" s="7" t="n">
        <f aca="false">G24/$I24*100</f>
        <v>11.1555111555112</v>
      </c>
      <c r="P24" s="7" t="n">
        <f aca="false">H24/$I24*100</f>
        <v>7.86713286713287</v>
      </c>
      <c r="Q24" s="7" t="n">
        <f aca="false">I24/$I24*100</f>
        <v>100</v>
      </c>
    </row>
    <row r="25" customFormat="false" ht="11.25" hidden="false" customHeight="false" outlineLevel="0" collapsed="false">
      <c r="A25" s="1" t="s">
        <v>32</v>
      </c>
      <c r="B25" s="6" t="n">
        <v>5428</v>
      </c>
      <c r="C25" s="6" t="n">
        <v>1790</v>
      </c>
      <c r="D25" s="6" t="n">
        <v>2306</v>
      </c>
      <c r="E25" s="6" t="n">
        <v>3580</v>
      </c>
      <c r="F25" s="6" t="n">
        <v>3154</v>
      </c>
      <c r="G25" s="6" t="n">
        <v>1773</v>
      </c>
      <c r="H25" s="6" t="n">
        <v>958</v>
      </c>
      <c r="I25" s="6" t="n">
        <v>18989</v>
      </c>
      <c r="J25" s="7" t="n">
        <f aca="false">B25/$I25*100</f>
        <v>28.5849702459319</v>
      </c>
      <c r="K25" s="7" t="n">
        <f aca="false">C25/$I25*100</f>
        <v>9.42651008478593</v>
      </c>
      <c r="L25" s="7" t="n">
        <f aca="false">D25/$I25*100</f>
        <v>12.1438727684449</v>
      </c>
      <c r="M25" s="7" t="n">
        <f aca="false">E25/$I25*100</f>
        <v>18.8530201695719</v>
      </c>
      <c r="N25" s="7" t="n">
        <f aca="false">F25/$I25*100</f>
        <v>16.6096160935278</v>
      </c>
      <c r="O25" s="7" t="n">
        <f aca="false">G25/$I25*100</f>
        <v>9.33698457001422</v>
      </c>
      <c r="P25" s="7" t="n">
        <f aca="false">H25/$I25*100</f>
        <v>5.04502606772342</v>
      </c>
      <c r="Q25" s="7" t="n">
        <f aca="false">I25/$I25*100</f>
        <v>100</v>
      </c>
    </row>
    <row r="26" customFormat="false" ht="11.25" hidden="false" customHeight="false" outlineLevel="0" collapsed="false">
      <c r="A26" s="1" t="s">
        <v>33</v>
      </c>
      <c r="B26" s="6" t="n">
        <v>9225</v>
      </c>
      <c r="C26" s="6" t="n">
        <v>4314</v>
      </c>
      <c r="D26" s="6" t="n">
        <v>4948</v>
      </c>
      <c r="E26" s="6" t="n">
        <v>6810</v>
      </c>
      <c r="F26" s="6" t="n">
        <v>5454</v>
      </c>
      <c r="G26" s="6" t="n">
        <v>3761</v>
      </c>
      <c r="H26" s="6" t="n">
        <v>3005</v>
      </c>
      <c r="I26" s="6" t="n">
        <v>37517</v>
      </c>
      <c r="J26" s="7" t="n">
        <f aca="false">B26/$I26*100</f>
        <v>24.5888530532825</v>
      </c>
      <c r="K26" s="7" t="n">
        <f aca="false">C26/$I26*100</f>
        <v>11.4987872164619</v>
      </c>
      <c r="L26" s="7" t="n">
        <f aca="false">D26/$I26*100</f>
        <v>13.1886877948663</v>
      </c>
      <c r="M26" s="7" t="n">
        <f aca="false">E26/$I26*100</f>
        <v>18.1517711970573</v>
      </c>
      <c r="N26" s="7" t="n">
        <f aca="false">F26/$I26*100</f>
        <v>14.5374097075992</v>
      </c>
      <c r="O26" s="7" t="n">
        <f aca="false">G26/$I26*100</f>
        <v>10.0247887624277</v>
      </c>
      <c r="P26" s="7" t="n">
        <f aca="false">H26/$I26*100</f>
        <v>8.00970226830504</v>
      </c>
      <c r="Q26" s="7" t="n">
        <f aca="false">I26/$I26*100</f>
        <v>100</v>
      </c>
    </row>
    <row r="27" customFormat="false" ht="11.25" hidden="false" customHeight="false" outlineLevel="0" collapsed="false">
      <c r="A27" s="1" t="s">
        <v>34</v>
      </c>
      <c r="B27" s="6" t="n">
        <v>2938</v>
      </c>
      <c r="C27" s="6" t="n">
        <v>2337</v>
      </c>
      <c r="D27" s="6" t="n">
        <v>5838</v>
      </c>
      <c r="E27" s="6" t="n">
        <v>6063</v>
      </c>
      <c r="F27" s="6" t="n">
        <v>5921</v>
      </c>
      <c r="G27" s="6" t="n">
        <v>2781</v>
      </c>
      <c r="H27" s="6" t="n">
        <v>1046</v>
      </c>
      <c r="I27" s="6" t="n">
        <v>26924</v>
      </c>
      <c r="J27" s="7" t="n">
        <f aca="false">B27/$I27*100</f>
        <v>10.9121972960927</v>
      </c>
      <c r="K27" s="7" t="n">
        <f aca="false">C27/$I27*100</f>
        <v>8.67998811469321</v>
      </c>
      <c r="L27" s="7" t="n">
        <f aca="false">D27/$I27*100</f>
        <v>21.6832565740603</v>
      </c>
      <c r="M27" s="7" t="n">
        <f aca="false">E27/$I27*100</f>
        <v>22.5189422076957</v>
      </c>
      <c r="N27" s="7" t="n">
        <f aca="false">F27/$I27*100</f>
        <v>21.9915317189125</v>
      </c>
      <c r="O27" s="7" t="n">
        <f aca="false">G27/$I27*100</f>
        <v>10.3290744317338</v>
      </c>
      <c r="P27" s="7" t="n">
        <f aca="false">H27/$I27*100</f>
        <v>3.88500965681177</v>
      </c>
      <c r="Q27" s="7" t="n">
        <f aca="false">I27/$I27*100</f>
        <v>100</v>
      </c>
    </row>
    <row r="28" customFormat="false" ht="11.25" hidden="false" customHeight="false" outlineLevel="0" collapsed="false">
      <c r="A28" s="1" t="s">
        <v>35</v>
      </c>
      <c r="B28" s="6" t="n">
        <v>3330</v>
      </c>
      <c r="C28" s="6" t="n">
        <v>1332</v>
      </c>
      <c r="D28" s="6" t="n">
        <v>1435</v>
      </c>
      <c r="E28" s="6" t="n">
        <v>1935</v>
      </c>
      <c r="F28" s="6" t="n">
        <v>1444</v>
      </c>
      <c r="G28" s="6" t="n">
        <v>1106</v>
      </c>
      <c r="H28" s="6" t="n">
        <v>1098</v>
      </c>
      <c r="I28" s="6" t="n">
        <v>11680</v>
      </c>
      <c r="J28" s="7" t="n">
        <f aca="false">B28/$I28*100</f>
        <v>28.5102739726027</v>
      </c>
      <c r="K28" s="7" t="n">
        <f aca="false">C28/$I28*100</f>
        <v>11.4041095890411</v>
      </c>
      <c r="L28" s="7" t="n">
        <f aca="false">D28/$I28*100</f>
        <v>12.2859589041096</v>
      </c>
      <c r="M28" s="7" t="n">
        <f aca="false">E28/$I28*100</f>
        <v>16.5667808219178</v>
      </c>
      <c r="N28" s="7" t="n">
        <f aca="false">F28/$I28*100</f>
        <v>12.3630136986301</v>
      </c>
      <c r="O28" s="7" t="n">
        <f aca="false">G28/$I28*100</f>
        <v>9.46917808219178</v>
      </c>
      <c r="P28" s="7" t="n">
        <f aca="false">H28/$I28*100</f>
        <v>9.40068493150685</v>
      </c>
      <c r="Q28" s="7" t="n">
        <f aca="false">I28/$I28*100</f>
        <v>100</v>
      </c>
    </row>
    <row r="29" customFormat="false" ht="11.25" hidden="false" customHeight="false" outlineLevel="0" collapsed="false">
      <c r="A29" s="1" t="s">
        <v>36</v>
      </c>
      <c r="B29" s="6" t="n">
        <v>4728</v>
      </c>
      <c r="C29" s="6" t="n">
        <v>3833</v>
      </c>
      <c r="D29" s="6" t="n">
        <v>7487</v>
      </c>
      <c r="E29" s="6" t="n">
        <v>9415</v>
      </c>
      <c r="F29" s="6" t="n">
        <v>5837</v>
      </c>
      <c r="G29" s="6" t="n">
        <v>3454</v>
      </c>
      <c r="H29" s="6" t="n">
        <v>1637</v>
      </c>
      <c r="I29" s="6" t="n">
        <v>36391</v>
      </c>
      <c r="J29" s="7" t="n">
        <f aca="false">B29/$I29*100</f>
        <v>12.9922233519277</v>
      </c>
      <c r="K29" s="7" t="n">
        <f aca="false">C29/$I29*100</f>
        <v>10.5328240499024</v>
      </c>
      <c r="L29" s="7" t="n">
        <f aca="false">D29/$I29*100</f>
        <v>20.5737682393999</v>
      </c>
      <c r="M29" s="7" t="n">
        <f aca="false">E29/$I29*100</f>
        <v>25.871781484433</v>
      </c>
      <c r="N29" s="7" t="n">
        <f aca="false">F29/$I29*100</f>
        <v>16.0396801406941</v>
      </c>
      <c r="O29" s="7" t="n">
        <f aca="false">G29/$I29*100</f>
        <v>9.49135775329065</v>
      </c>
      <c r="P29" s="7" t="n">
        <f aca="false">H29/$I29*100</f>
        <v>4.49836498035228</v>
      </c>
      <c r="Q29" s="7" t="n">
        <f aca="false">I29/$I29*100</f>
        <v>100</v>
      </c>
    </row>
    <row r="30" customFormat="false" ht="11.25" hidden="false" customHeight="false" outlineLevel="0" collapsed="false">
      <c r="A30" s="1" t="s">
        <v>37</v>
      </c>
      <c r="B30" s="6" t="n">
        <v>17470</v>
      </c>
      <c r="C30" s="6" t="n">
        <v>8897</v>
      </c>
      <c r="D30" s="6" t="n">
        <v>15245</v>
      </c>
      <c r="E30" s="6" t="n">
        <v>15253</v>
      </c>
      <c r="F30" s="6" t="n">
        <v>12994</v>
      </c>
      <c r="G30" s="6" t="n">
        <v>7621</v>
      </c>
      <c r="H30" s="6" t="n">
        <v>4715</v>
      </c>
      <c r="I30" s="6" t="n">
        <v>82195</v>
      </c>
      <c r="J30" s="7" t="n">
        <f aca="false">B30/$I30*100</f>
        <v>21.2543342052436</v>
      </c>
      <c r="K30" s="7" t="n">
        <f aca="false">C30/$I30*100</f>
        <v>10.8242593831742</v>
      </c>
      <c r="L30" s="7" t="n">
        <f aca="false">D30/$I30*100</f>
        <v>18.5473568951883</v>
      </c>
      <c r="M30" s="7" t="n">
        <f aca="false">E30/$I30*100</f>
        <v>18.5570898473143</v>
      </c>
      <c r="N30" s="7" t="n">
        <f aca="false">F30/$I30*100</f>
        <v>15.8087474907233</v>
      </c>
      <c r="O30" s="7" t="n">
        <f aca="false">G30/$I30*100</f>
        <v>9.2718535190705</v>
      </c>
      <c r="P30" s="7" t="n">
        <f aca="false">H30/$I30*100</f>
        <v>5.73635865928585</v>
      </c>
      <c r="Q30" s="7" t="n">
        <f aca="false">I30/$I30*100</f>
        <v>100</v>
      </c>
    </row>
    <row r="31" customFormat="false" ht="11.25" hidden="false" customHeight="false" outlineLevel="0" collapsed="false">
      <c r="A31" s="1" t="s">
        <v>38</v>
      </c>
      <c r="B31" s="6" t="n">
        <v>18656</v>
      </c>
      <c r="C31" s="6" t="n">
        <v>7304</v>
      </c>
      <c r="D31" s="6" t="n">
        <v>10438</v>
      </c>
      <c r="E31" s="6" t="n">
        <v>12423</v>
      </c>
      <c r="F31" s="6" t="n">
        <v>10255</v>
      </c>
      <c r="G31" s="6" t="n">
        <v>4735</v>
      </c>
      <c r="H31" s="6" t="n">
        <v>3155</v>
      </c>
      <c r="I31" s="6" t="n">
        <v>66966</v>
      </c>
      <c r="J31" s="7" t="n">
        <f aca="false">B31/$I31*100</f>
        <v>27.8589134784816</v>
      </c>
      <c r="K31" s="7" t="n">
        <f aca="false">C31/$I31*100</f>
        <v>10.907027446764</v>
      </c>
      <c r="L31" s="7" t="n">
        <f aca="false">D31/$I31*100</f>
        <v>15.5870143057671</v>
      </c>
      <c r="M31" s="7" t="n">
        <f aca="false">E31/$I31*100</f>
        <v>18.5512050891497</v>
      </c>
      <c r="N31" s="7" t="n">
        <f aca="false">F31/$I31*100</f>
        <v>15.313741301556</v>
      </c>
      <c r="O31" s="7" t="n">
        <f aca="false">G31/$I31*100</f>
        <v>7.07075232207389</v>
      </c>
      <c r="P31" s="7" t="n">
        <f aca="false">H31/$I31*100</f>
        <v>4.71134605620763</v>
      </c>
      <c r="Q31" s="7" t="n">
        <f aca="false">I31/$I31*100</f>
        <v>100</v>
      </c>
    </row>
    <row r="32" customFormat="false" ht="11.25" hidden="false" customHeight="false" outlineLevel="0" collapsed="false">
      <c r="A32" s="1" t="s">
        <v>39</v>
      </c>
      <c r="B32" s="6" t="n">
        <v>6371</v>
      </c>
      <c r="C32" s="6" t="n">
        <v>1917</v>
      </c>
      <c r="D32" s="6" t="n">
        <v>2954</v>
      </c>
      <c r="E32" s="6" t="n">
        <v>4300</v>
      </c>
      <c r="F32" s="6" t="n">
        <v>4245</v>
      </c>
      <c r="G32" s="6" t="n">
        <v>2497</v>
      </c>
      <c r="H32" s="6" t="n">
        <v>2393</v>
      </c>
      <c r="I32" s="6" t="n">
        <v>24677</v>
      </c>
      <c r="J32" s="7" t="n">
        <f aca="false">B32/$I32*100</f>
        <v>25.8175629128338</v>
      </c>
      <c r="K32" s="7" t="n">
        <f aca="false">C32/$I32*100</f>
        <v>7.7683673055882</v>
      </c>
      <c r="L32" s="7" t="n">
        <f aca="false">D32/$I32*100</f>
        <v>11.9706609393362</v>
      </c>
      <c r="M32" s="7" t="n">
        <f aca="false">E32/$I32*100</f>
        <v>17.4251327146736</v>
      </c>
      <c r="N32" s="7" t="n">
        <f aca="false">F32/$I32*100</f>
        <v>17.2022531101836</v>
      </c>
      <c r="O32" s="7" t="n">
        <f aca="false">G32/$I32*100</f>
        <v>10.1187340438465</v>
      </c>
      <c r="P32" s="7" t="n">
        <f aca="false">H32/$I32*100</f>
        <v>9.69728897353811</v>
      </c>
      <c r="Q32" s="7" t="n">
        <f aca="false">I32/$I32*100</f>
        <v>100</v>
      </c>
    </row>
    <row r="33" customFormat="false" ht="11.25" hidden="false" customHeight="false" outlineLevel="0" collapsed="false">
      <c r="A33" s="1" t="s">
        <v>40</v>
      </c>
      <c r="B33" s="6" t="n">
        <v>4411</v>
      </c>
      <c r="C33" s="6" t="n">
        <v>1906</v>
      </c>
      <c r="D33" s="6" t="n">
        <v>2976</v>
      </c>
      <c r="E33" s="6" t="n">
        <v>3457</v>
      </c>
      <c r="F33" s="6" t="n">
        <v>3199</v>
      </c>
      <c r="G33" s="6" t="n">
        <v>1931</v>
      </c>
      <c r="H33" s="6" t="n">
        <v>1354</v>
      </c>
      <c r="I33" s="6" t="n">
        <v>19234</v>
      </c>
      <c r="J33" s="7" t="n">
        <f aca="false">B33/$I33*100</f>
        <v>22.9333471976708</v>
      </c>
      <c r="K33" s="7" t="n">
        <f aca="false">C33/$I33*100</f>
        <v>9.90953519808672</v>
      </c>
      <c r="L33" s="7" t="n">
        <f aca="false">D33/$I33*100</f>
        <v>15.4726006030987</v>
      </c>
      <c r="M33" s="7" t="n">
        <f aca="false">E33/$I33*100</f>
        <v>17.9733804720807</v>
      </c>
      <c r="N33" s="7" t="n">
        <f aca="false">F33/$I33*100</f>
        <v>16.6320058230217</v>
      </c>
      <c r="O33" s="7" t="n">
        <f aca="false">G33/$I33*100</f>
        <v>10.0395133617552</v>
      </c>
      <c r="P33" s="7" t="n">
        <f aca="false">H33/$I33*100</f>
        <v>7.03961734428616</v>
      </c>
      <c r="Q33" s="7" t="n">
        <f aca="false">I33/$I33*100</f>
        <v>100</v>
      </c>
    </row>
    <row r="34" customFormat="false" ht="11.25" hidden="false" customHeight="false" outlineLevel="0" collapsed="false">
      <c r="A34" s="1" t="s">
        <v>41</v>
      </c>
      <c r="B34" s="6" t="n">
        <v>11889</v>
      </c>
      <c r="C34" s="6" t="n">
        <v>4286</v>
      </c>
      <c r="D34" s="6" t="n">
        <v>5861</v>
      </c>
      <c r="E34" s="6" t="n">
        <v>6430</v>
      </c>
      <c r="F34" s="6" t="n">
        <v>6987</v>
      </c>
      <c r="G34" s="6" t="n">
        <v>3898</v>
      </c>
      <c r="H34" s="6" t="n">
        <v>3809</v>
      </c>
      <c r="I34" s="6" t="n">
        <v>43160</v>
      </c>
      <c r="J34" s="7" t="n">
        <f aca="false">B34/$I34*100</f>
        <v>27.5463392029657</v>
      </c>
      <c r="K34" s="7" t="n">
        <f aca="false">C34/$I34*100</f>
        <v>9.93049119555144</v>
      </c>
      <c r="L34" s="7" t="n">
        <f aca="false">D34/$I34*100</f>
        <v>13.579703429101</v>
      </c>
      <c r="M34" s="7" t="n">
        <f aca="false">E34/$I34*100</f>
        <v>14.8980537534754</v>
      </c>
      <c r="N34" s="7" t="n">
        <f aca="false">F34/$I34*100</f>
        <v>16.1886005560704</v>
      </c>
      <c r="O34" s="7" t="n">
        <f aca="false">G34/$I34*100</f>
        <v>9.03151065801668</v>
      </c>
      <c r="P34" s="7" t="n">
        <f aca="false">H34/$I34*100</f>
        <v>8.82530120481928</v>
      </c>
      <c r="Q34" s="7" t="n">
        <f aca="false">I34/$I34*100</f>
        <v>100</v>
      </c>
    </row>
    <row r="35" customFormat="false" ht="11.25" hidden="false" customHeight="false" outlineLevel="0" collapsed="false">
      <c r="A35" s="1" t="s">
        <v>42</v>
      </c>
      <c r="B35" s="6" t="n">
        <v>6078</v>
      </c>
      <c r="C35" s="6" t="n">
        <v>2385</v>
      </c>
      <c r="D35" s="6" t="n">
        <v>2809</v>
      </c>
      <c r="E35" s="6" t="n">
        <v>3864</v>
      </c>
      <c r="F35" s="6" t="n">
        <v>4600</v>
      </c>
      <c r="G35" s="6" t="n">
        <v>2922</v>
      </c>
      <c r="H35" s="6" t="n">
        <v>2410</v>
      </c>
      <c r="I35" s="6" t="n">
        <v>25068</v>
      </c>
      <c r="J35" s="7" t="n">
        <f aca="false">B35/$I35*100</f>
        <v>24.2460507419818</v>
      </c>
      <c r="K35" s="7" t="n">
        <f aca="false">C35/$I35*100</f>
        <v>9.51412158927717</v>
      </c>
      <c r="L35" s="7" t="n">
        <f aca="false">D35/$I35*100</f>
        <v>11.2055209829264</v>
      </c>
      <c r="M35" s="7" t="n">
        <f aca="false">E35/$I35*100</f>
        <v>15.414073719483</v>
      </c>
      <c r="N35" s="7" t="n">
        <f aca="false">F35/$I35*100</f>
        <v>18.3500877612893</v>
      </c>
      <c r="O35" s="7" t="n">
        <f aca="false">G35/$I35*100</f>
        <v>11.656294877932</v>
      </c>
      <c r="P35" s="7" t="n">
        <f aca="false">H35/$I35*100</f>
        <v>9.61385032711026</v>
      </c>
      <c r="Q35" s="7" t="n">
        <f aca="false">I35/$I35*100</f>
        <v>100</v>
      </c>
    </row>
    <row r="36" customFormat="false" ht="11.25" hidden="false" customHeight="false" outlineLevel="0" collapsed="false">
      <c r="A36" s="1" t="s">
        <v>43</v>
      </c>
      <c r="B36" s="6" t="n">
        <v>10040</v>
      </c>
      <c r="C36" s="6" t="n">
        <v>7254</v>
      </c>
      <c r="D36" s="6" t="n">
        <v>17207</v>
      </c>
      <c r="E36" s="6" t="n">
        <v>17717</v>
      </c>
      <c r="F36" s="6" t="n">
        <v>18821</v>
      </c>
      <c r="G36" s="6" t="n">
        <v>9350</v>
      </c>
      <c r="H36" s="6" t="n">
        <v>9485</v>
      </c>
      <c r="I36" s="6" t="n">
        <v>89874</v>
      </c>
      <c r="J36" s="7" t="n">
        <f aca="false">B36/$I36*100</f>
        <v>11.171195228876</v>
      </c>
      <c r="K36" s="7" t="n">
        <f aca="false">C36/$I36*100</f>
        <v>8.07129981974765</v>
      </c>
      <c r="L36" s="7" t="n">
        <f aca="false">D36/$I36*100</f>
        <v>19.1456928588913</v>
      </c>
      <c r="M36" s="7" t="n">
        <f aca="false">E36/$I36*100</f>
        <v>19.7131539711151</v>
      </c>
      <c r="N36" s="7" t="n">
        <f aca="false">F36/$I36*100</f>
        <v>20.9415403787525</v>
      </c>
      <c r="O36" s="7" t="n">
        <f aca="false">G36/$I36*100</f>
        <v>10.4034537241026</v>
      </c>
      <c r="P36" s="7" t="n">
        <f aca="false">H36/$I36*100</f>
        <v>10.5536640185148</v>
      </c>
      <c r="Q36" s="7" t="n">
        <f aca="false">I36/$I36*100</f>
        <v>100</v>
      </c>
    </row>
    <row r="37" customFormat="false" ht="11.25" hidden="false" customHeight="false" outlineLevel="0" collapsed="false">
      <c r="A37" s="1" t="s">
        <v>44</v>
      </c>
      <c r="B37" s="6" t="n">
        <v>2668</v>
      </c>
      <c r="C37" s="6" t="n">
        <v>2765</v>
      </c>
      <c r="D37" s="6" t="n">
        <v>6342</v>
      </c>
      <c r="E37" s="6" t="n">
        <v>7151</v>
      </c>
      <c r="F37" s="6" t="n">
        <v>9667</v>
      </c>
      <c r="G37" s="6" t="n">
        <v>4764</v>
      </c>
      <c r="H37" s="6" t="n">
        <v>2754</v>
      </c>
      <c r="I37" s="6" t="n">
        <v>36111</v>
      </c>
      <c r="J37" s="7" t="n">
        <f aca="false">B37/$I37*100</f>
        <v>7.38833042563208</v>
      </c>
      <c r="K37" s="7" t="n">
        <f aca="false">C37/$I37*100</f>
        <v>7.65694663675888</v>
      </c>
      <c r="L37" s="7" t="n">
        <f aca="false">D37/$I37*100</f>
        <v>17.562515576971</v>
      </c>
      <c r="M37" s="7" t="n">
        <f aca="false">E37/$I37*100</f>
        <v>19.8028301625543</v>
      </c>
      <c r="N37" s="7" t="n">
        <f aca="false">F37/$I37*100</f>
        <v>26.7702362161114</v>
      </c>
      <c r="O37" s="7" t="n">
        <f aca="false">G37/$I37*100</f>
        <v>13.192655977403</v>
      </c>
      <c r="P37" s="7" t="n">
        <f aca="false">H37/$I37*100</f>
        <v>7.62648500456924</v>
      </c>
      <c r="Q37" s="7" t="n">
        <f aca="false">I37/$I37*100</f>
        <v>100</v>
      </c>
    </row>
    <row r="38" customFormat="false" ht="11.25" hidden="false" customHeight="false" outlineLevel="0" collapsed="false">
      <c r="A38" s="1" t="s">
        <v>45</v>
      </c>
      <c r="B38" s="6" t="n">
        <v>8420</v>
      </c>
      <c r="C38" s="6" t="n">
        <v>2140</v>
      </c>
      <c r="D38" s="6" t="n">
        <v>2038</v>
      </c>
      <c r="E38" s="6" t="n">
        <v>4126</v>
      </c>
      <c r="F38" s="6" t="n">
        <v>3360</v>
      </c>
      <c r="G38" s="6" t="n">
        <v>2363</v>
      </c>
      <c r="H38" s="6" t="n">
        <v>1379</v>
      </c>
      <c r="I38" s="6" t="n">
        <v>23826</v>
      </c>
      <c r="J38" s="7" t="n">
        <f aca="false">B38/$I38*100</f>
        <v>35.3395450348359</v>
      </c>
      <c r="K38" s="7" t="n">
        <f aca="false">C38/$I38*100</f>
        <v>8.9817846050533</v>
      </c>
      <c r="L38" s="7" t="n">
        <f aca="false">D38/$I38*100</f>
        <v>8.55368085284983</v>
      </c>
      <c r="M38" s="7" t="n">
        <f aca="false">E38/$I38*100</f>
        <v>17.3172164861916</v>
      </c>
      <c r="N38" s="7" t="n">
        <f aca="false">F38/$I38*100</f>
        <v>14.1022412490557</v>
      </c>
      <c r="O38" s="7" t="n">
        <f aca="false">G38/$I38*100</f>
        <v>9.91773692604718</v>
      </c>
      <c r="P38" s="7" t="n">
        <f aca="false">H38/$I38*100</f>
        <v>5.78779484596659</v>
      </c>
      <c r="Q38" s="7" t="n">
        <f aca="false">I38/$I38*100</f>
        <v>100</v>
      </c>
    </row>
    <row r="39" customFormat="false" ht="11.25" hidden="false" customHeight="false" outlineLevel="0" collapsed="false">
      <c r="A39" s="1" t="s">
        <v>46</v>
      </c>
      <c r="B39" s="6" t="n">
        <v>3218</v>
      </c>
      <c r="C39" s="6" t="n">
        <v>1463</v>
      </c>
      <c r="D39" s="6" t="n">
        <v>1095</v>
      </c>
      <c r="E39" s="6" t="n">
        <v>1569</v>
      </c>
      <c r="F39" s="6" t="n">
        <v>2508</v>
      </c>
      <c r="G39" s="6" t="n">
        <v>742</v>
      </c>
      <c r="H39" s="6" t="n">
        <v>510</v>
      </c>
      <c r="I39" s="6" t="n">
        <v>11105</v>
      </c>
      <c r="J39" s="7" t="n">
        <f aca="false">B39/$I39*100</f>
        <v>28.9779378658262</v>
      </c>
      <c r="K39" s="7" t="n">
        <f aca="false">C39/$I39*100</f>
        <v>13.1742458352094</v>
      </c>
      <c r="L39" s="7" t="n">
        <f aca="false">D39/$I39*100</f>
        <v>9.86042323277803</v>
      </c>
      <c r="M39" s="7" t="n">
        <f aca="false">E39/$I39*100</f>
        <v>14.1287708239532</v>
      </c>
      <c r="N39" s="7" t="n">
        <f aca="false">F39/$I39*100</f>
        <v>22.5844214317875</v>
      </c>
      <c r="O39" s="7" t="n">
        <f aca="false">G39/$I39*100</f>
        <v>6.68167492120666</v>
      </c>
      <c r="P39" s="7" t="n">
        <f aca="false">H39/$I39*100</f>
        <v>4.59252588923908</v>
      </c>
      <c r="Q39" s="7" t="n">
        <f aca="false">I39/$I39*100</f>
        <v>100</v>
      </c>
    </row>
    <row r="40" customFormat="false" ht="11.25" hidden="false" customHeight="false" outlineLevel="0" collapsed="false">
      <c r="A40" s="1" t="s">
        <v>47</v>
      </c>
      <c r="B40" s="6" t="n">
        <v>4730</v>
      </c>
      <c r="C40" s="6" t="n">
        <v>1488</v>
      </c>
      <c r="D40" s="6" t="n">
        <v>2414</v>
      </c>
      <c r="E40" s="6" t="n">
        <v>2077</v>
      </c>
      <c r="F40" s="6" t="n">
        <v>2085</v>
      </c>
      <c r="G40" s="6" t="n">
        <v>1469</v>
      </c>
      <c r="H40" s="6" t="n">
        <v>834</v>
      </c>
      <c r="I40" s="6" t="n">
        <v>15097</v>
      </c>
      <c r="J40" s="7" t="n">
        <f aca="false">B40/$I40*100</f>
        <v>31.3307279591972</v>
      </c>
      <c r="K40" s="7" t="n">
        <f aca="false">C40/$I40*100</f>
        <v>9.85626283367557</v>
      </c>
      <c r="L40" s="7" t="n">
        <f aca="false">D40/$I40*100</f>
        <v>15.9899317745247</v>
      </c>
      <c r="M40" s="7" t="n">
        <f aca="false">E40/$I40*100</f>
        <v>13.7577002053388</v>
      </c>
      <c r="N40" s="7" t="n">
        <f aca="false">F40/$I40*100</f>
        <v>13.8106908657349</v>
      </c>
      <c r="O40" s="7" t="n">
        <f aca="false">G40/$I40*100</f>
        <v>9.73041001523482</v>
      </c>
      <c r="P40" s="7" t="n">
        <f aca="false">H40/$I40*100</f>
        <v>5.52427634629397</v>
      </c>
      <c r="Q40" s="7" t="n">
        <f aca="false">I40/$I40*100</f>
        <v>100</v>
      </c>
    </row>
    <row r="41" customFormat="false" ht="11.25" hidden="false" customHeight="false" outlineLevel="0" collapsed="false">
      <c r="A41" s="1" t="s">
        <v>48</v>
      </c>
      <c r="B41" s="6" t="n">
        <v>5436</v>
      </c>
      <c r="C41" s="6" t="n">
        <v>3394</v>
      </c>
      <c r="D41" s="6" t="n">
        <v>3847</v>
      </c>
      <c r="E41" s="6" t="n">
        <v>5135</v>
      </c>
      <c r="F41" s="6" t="n">
        <v>4655</v>
      </c>
      <c r="G41" s="6" t="n">
        <v>2610</v>
      </c>
      <c r="H41" s="6" t="n">
        <v>1940</v>
      </c>
      <c r="I41" s="6" t="n">
        <v>27017</v>
      </c>
      <c r="J41" s="7" t="n">
        <f aca="false">B41/$I41*100</f>
        <v>20.1206647666284</v>
      </c>
      <c r="K41" s="7" t="n">
        <f aca="false">C41/$I41*100</f>
        <v>12.5624606729097</v>
      </c>
      <c r="L41" s="7" t="n">
        <f aca="false">D41/$I41*100</f>
        <v>14.2391827367954</v>
      </c>
      <c r="M41" s="7" t="n">
        <f aca="false">E41/$I41*100</f>
        <v>19.0065514305807</v>
      </c>
      <c r="N41" s="7" t="n">
        <f aca="false">F41/$I41*100</f>
        <v>17.2298922900396</v>
      </c>
      <c r="O41" s="7" t="n">
        <f aca="false">G41/$I41*100</f>
        <v>9.66058407669245</v>
      </c>
      <c r="P41" s="7" t="n">
        <f aca="false">H41/$I41*100</f>
        <v>7.18066402635378</v>
      </c>
      <c r="Q41" s="7" t="n">
        <f aca="false">I41/$I41*100</f>
        <v>100</v>
      </c>
    </row>
    <row r="42" customFormat="false" ht="11.25" hidden="false" customHeight="false" outlineLevel="0" collapsed="false">
      <c r="A42" s="1" t="s">
        <v>49</v>
      </c>
      <c r="B42" s="6" t="n">
        <v>5600</v>
      </c>
      <c r="C42" s="6" t="n">
        <v>2335</v>
      </c>
      <c r="D42" s="6" t="n">
        <v>4064</v>
      </c>
      <c r="E42" s="6" t="n">
        <v>11359</v>
      </c>
      <c r="F42" s="6" t="n">
        <v>5307</v>
      </c>
      <c r="G42" s="6" t="n">
        <v>2540</v>
      </c>
      <c r="H42" s="6" t="n">
        <v>1857</v>
      </c>
      <c r="I42" s="6" t="n">
        <v>33062</v>
      </c>
      <c r="J42" s="7" t="n">
        <f aca="false">B42/$I42*100</f>
        <v>16.9378742967758</v>
      </c>
      <c r="K42" s="7" t="n">
        <f aca="false">C42/$I42*100</f>
        <v>7.06248865767346</v>
      </c>
      <c r="L42" s="7" t="n">
        <f aca="false">D42/$I42*100</f>
        <v>12.292057346803</v>
      </c>
      <c r="M42" s="7" t="n">
        <f aca="false">E42/$I42*100</f>
        <v>34.3566632387635</v>
      </c>
      <c r="N42" s="7" t="n">
        <f aca="false">F42/$I42*100</f>
        <v>16.0516605166052</v>
      </c>
      <c r="O42" s="7" t="n">
        <f aca="false">G42/$I42*100</f>
        <v>7.68253584175186</v>
      </c>
      <c r="P42" s="7" t="n">
        <f aca="false">H42/$I42*100</f>
        <v>5.61672010162725</v>
      </c>
      <c r="Q42" s="7" t="n">
        <f aca="false">I42/$I42*100</f>
        <v>100</v>
      </c>
    </row>
    <row r="43" customFormat="false" ht="11.25" hidden="false" customHeight="false" outlineLevel="0" collapsed="false">
      <c r="A43" s="1" t="s">
        <v>50</v>
      </c>
      <c r="B43" s="6" t="n">
        <v>21313</v>
      </c>
      <c r="C43" s="6" t="n">
        <v>5196</v>
      </c>
      <c r="D43" s="6" t="n">
        <v>6686</v>
      </c>
      <c r="E43" s="6" t="n">
        <v>7417</v>
      </c>
      <c r="F43" s="6" t="n">
        <v>7882</v>
      </c>
      <c r="G43" s="6" t="n">
        <v>5414</v>
      </c>
      <c r="H43" s="6" t="n">
        <v>3905</v>
      </c>
      <c r="I43" s="6" t="n">
        <v>57813</v>
      </c>
      <c r="J43" s="7" t="n">
        <f aca="false">B43/$I43*100</f>
        <v>36.8654108937436</v>
      </c>
      <c r="K43" s="7" t="n">
        <f aca="false">C43/$I43*100</f>
        <v>8.98759794509885</v>
      </c>
      <c r="L43" s="7" t="n">
        <f aca="false">D43/$I43*100</f>
        <v>11.5648729524501</v>
      </c>
      <c r="M43" s="7" t="n">
        <f aca="false">E43/$I43*100</f>
        <v>12.8292944493453</v>
      </c>
      <c r="N43" s="7" t="n">
        <f aca="false">F43/$I43*100</f>
        <v>13.6336118174113</v>
      </c>
      <c r="O43" s="7" t="n">
        <f aca="false">G43/$I43*100</f>
        <v>9.36467576496636</v>
      </c>
      <c r="P43" s="7" t="n">
        <f aca="false">H43/$I43*100</f>
        <v>6.75453617698442</v>
      </c>
      <c r="Q43" s="7" t="n">
        <f aca="false">I43/$I43*100</f>
        <v>100</v>
      </c>
    </row>
    <row r="44" customFormat="false" ht="11.25" hidden="false" customHeight="false" outlineLevel="0" collapsed="false">
      <c r="A44" s="1" t="s">
        <v>51</v>
      </c>
      <c r="B44" s="6" t="n">
        <v>2453</v>
      </c>
      <c r="C44" s="6" t="n">
        <v>964</v>
      </c>
      <c r="D44" s="6" t="n">
        <v>1255</v>
      </c>
      <c r="E44" s="6" t="n">
        <v>1705</v>
      </c>
      <c r="F44" s="6" t="n">
        <v>1590</v>
      </c>
      <c r="G44" s="6" t="n">
        <v>660</v>
      </c>
      <c r="H44" s="6" t="n">
        <v>544</v>
      </c>
      <c r="I44" s="6" t="n">
        <v>9171</v>
      </c>
      <c r="J44" s="7" t="n">
        <f aca="false">B44/$I44*100</f>
        <v>26.7473557954422</v>
      </c>
      <c r="K44" s="7" t="n">
        <f aca="false">C44/$I44*100</f>
        <v>10.5113946134555</v>
      </c>
      <c r="L44" s="7" t="n">
        <f aca="false">D44/$I44*100</f>
        <v>13.6844400828699</v>
      </c>
      <c r="M44" s="7" t="n">
        <f aca="false">E44/$I44*100</f>
        <v>18.5912114273253</v>
      </c>
      <c r="N44" s="7" t="n">
        <f aca="false">F44/$I44*100</f>
        <v>17.3372587504089</v>
      </c>
      <c r="O44" s="7" t="n">
        <f aca="false">G44/$I44*100</f>
        <v>7.19659797186785</v>
      </c>
      <c r="P44" s="7" t="n">
        <f aca="false">H44/$I44*100</f>
        <v>5.93174135863047</v>
      </c>
      <c r="Q44" s="7" t="n">
        <f aca="false">I44/$I44*100</f>
        <v>100</v>
      </c>
    </row>
    <row r="45" customFormat="false" ht="11.25" hidden="false" customHeight="false" outlineLevel="0" collapsed="false">
      <c r="A45" s="1" t="s">
        <v>52</v>
      </c>
      <c r="B45" s="6" t="n">
        <v>14029</v>
      </c>
      <c r="C45" s="6" t="n">
        <v>10265</v>
      </c>
      <c r="D45" s="6" t="n">
        <v>17126</v>
      </c>
      <c r="E45" s="6" t="n">
        <v>18955</v>
      </c>
      <c r="F45" s="6" t="n">
        <v>17096</v>
      </c>
      <c r="G45" s="6" t="n">
        <v>9894</v>
      </c>
      <c r="H45" s="6" t="n">
        <v>5483</v>
      </c>
      <c r="I45" s="6" t="n">
        <v>92848</v>
      </c>
      <c r="J45" s="7" t="n">
        <f aca="false">B45/$I45*100</f>
        <v>15.1096415647079</v>
      </c>
      <c r="K45" s="7" t="n">
        <f aca="false">C45/$I45*100</f>
        <v>11.0557039462347</v>
      </c>
      <c r="L45" s="7" t="n">
        <f aca="false">D45/$I45*100</f>
        <v>18.4452007582285</v>
      </c>
      <c r="M45" s="7" t="n">
        <f aca="false">E45/$I45*100</f>
        <v>20.4150870239531</v>
      </c>
      <c r="N45" s="7" t="n">
        <f aca="false">F45/$I45*100</f>
        <v>18.4128898845425</v>
      </c>
      <c r="O45" s="7" t="n">
        <f aca="false">G45/$I45*100</f>
        <v>10.6561261416509</v>
      </c>
      <c r="P45" s="7" t="n">
        <f aca="false">H45/$I45*100</f>
        <v>5.90535068068241</v>
      </c>
      <c r="Q45" s="7" t="n">
        <f aca="false">I45/$I45*100</f>
        <v>100</v>
      </c>
    </row>
    <row r="46" customFormat="false" ht="11.25" hidden="false" customHeight="false" outlineLevel="0" collapsed="false">
      <c r="A46" s="1" t="s">
        <v>53</v>
      </c>
      <c r="B46" s="6" t="n">
        <v>7467</v>
      </c>
      <c r="C46" s="6" t="n">
        <v>2230</v>
      </c>
      <c r="D46" s="6" t="n">
        <v>2131</v>
      </c>
      <c r="E46" s="6" t="n">
        <v>1688</v>
      </c>
      <c r="F46" s="6" t="n">
        <v>1660</v>
      </c>
      <c r="G46" s="6" t="n">
        <v>1116</v>
      </c>
      <c r="H46" s="6" t="n">
        <v>797</v>
      </c>
      <c r="I46" s="6" t="n">
        <v>17089</v>
      </c>
      <c r="J46" s="7" t="n">
        <f aca="false">B46/$I46*100</f>
        <v>43.6947744162912</v>
      </c>
      <c r="K46" s="7" t="n">
        <f aca="false">C46/$I46*100</f>
        <v>13.0493299783486</v>
      </c>
      <c r="L46" s="7" t="n">
        <f aca="false">D46/$I46*100</f>
        <v>12.4700099479197</v>
      </c>
      <c r="M46" s="7" t="n">
        <f aca="false">E46/$I46*100</f>
        <v>9.87769910468723</v>
      </c>
      <c r="N46" s="7" t="n">
        <f aca="false">F46/$I46*100</f>
        <v>9.71385101527298</v>
      </c>
      <c r="O46" s="7" t="n">
        <f aca="false">G46/$I46*100</f>
        <v>6.5305167066534</v>
      </c>
      <c r="P46" s="7" t="n">
        <f aca="false">H46/$I46*100</f>
        <v>4.66381883082685</v>
      </c>
      <c r="Q46" s="7" t="n">
        <f aca="false">I46/$I46*100</f>
        <v>100</v>
      </c>
    </row>
    <row r="47" customFormat="false" ht="11.25" hidden="false" customHeight="false" outlineLevel="0" collapsed="false">
      <c r="A47" s="8" t="s">
        <v>11</v>
      </c>
      <c r="B47" s="9" t="n">
        <v>385126</v>
      </c>
      <c r="C47" s="9" t="n">
        <v>186447</v>
      </c>
      <c r="D47" s="9" t="n">
        <v>269235</v>
      </c>
      <c r="E47" s="9" t="n">
        <v>311999</v>
      </c>
      <c r="F47" s="9" t="n">
        <v>261724</v>
      </c>
      <c r="G47" s="9" t="n">
        <v>146537</v>
      </c>
      <c r="H47" s="9" t="n">
        <v>103611</v>
      </c>
      <c r="I47" s="9" t="n">
        <v>1664679</v>
      </c>
      <c r="J47" s="10" t="n">
        <f aca="false">B47/$I47*100</f>
        <v>23.13515098106</v>
      </c>
      <c r="K47" s="10" t="n">
        <f aca="false">C47/$I47*100</f>
        <v>11.2001773314855</v>
      </c>
      <c r="L47" s="10" t="n">
        <f aca="false">D47/$I47*100</f>
        <v>16.1733883829856</v>
      </c>
      <c r="M47" s="10" t="n">
        <f aca="false">E47/$I47*100</f>
        <v>18.7422920575078</v>
      </c>
      <c r="N47" s="10" t="n">
        <f aca="false">F47/$I47*100</f>
        <v>15.7221902841329</v>
      </c>
      <c r="O47" s="10" t="n">
        <f aca="false">G47/$I47*100</f>
        <v>8.80271812163186</v>
      </c>
      <c r="P47" s="10" t="n">
        <f aca="false">H47/$I47*100</f>
        <v>6.22408284119641</v>
      </c>
      <c r="Q47" s="10" t="n">
        <f aca="false">I47/$I47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8:27Z</dcterms:created>
  <dc:creator>Barbara Vignoli</dc:creator>
  <dc:description/>
  <dc:language>en-US</dc:language>
  <cp:lastModifiedBy>Barbara Vignoli</cp:lastModifiedBy>
  <cp:revision>0</cp:revision>
  <dc:subject/>
  <dc:title/>
</cp:coreProperties>
</file>