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2b" sheetId="1" state="visible" r:id="rId2"/>
  </sheets>
  <definedNames>
    <definedName function="false" hidden="false" localSheetId="0" name="IDX" vbProcedure="false">#REF!</definedName>
    <definedName function="false" hidden="false" localSheetId="0" name="TABLE" vbProcedure="false">#REF!</definedName>
    <definedName function="false" hidden="false" localSheetId="0" name="TABLE_2" vbProcedure="false">tav2b!$A$4:$I$4</definedName>
    <definedName function="false" hidden="false" localSheetId="0" name="TABLE_3" vbProcedure="false">tav2b!$A$4: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Tavola 2 - Abitazioni in edifico ad uso abitativo per epoca di costruzione per Comunità Montane (valori assoluti e percentuali)</t>
  </si>
  <si>
    <t xml:space="preserve">COMUNITA' MONTANE</t>
  </si>
  <si>
    <t xml:space="preserve">Epoca di costruzione (valori assoluti)</t>
  </si>
  <si>
    <t xml:space="preserve">Epoca di costruzione (valori percentuali)</t>
  </si>
  <si>
    <t xml:space="preserve">Prima del 1919</t>
  </si>
  <si>
    <t xml:space="preserve">Dal 1919 al 1945</t>
  </si>
  <si>
    <t xml:space="preserve">Dal 1946 al 1961</t>
  </si>
  <si>
    <t xml:space="preserve">Dal 1962 al 1971</t>
  </si>
  <si>
    <t xml:space="preserve">Dal 1972 al 1981</t>
  </si>
  <si>
    <t xml:space="preserve">Dal 1982 al 1991</t>
  </si>
  <si>
    <t xml:space="preserve">Dopo il 1991</t>
  </si>
  <si>
    <t xml:space="preserve">Totale</t>
  </si>
  <si>
    <t xml:space="preserve">A - Lunigiana</t>
  </si>
  <si>
    <t xml:space="preserve">C - Garfagnana</t>
  </si>
  <si>
    <t xml:space="preserve">D - Media Valle del Serchio</t>
  </si>
  <si>
    <t xml:space="preserve">E1 - Mugello</t>
  </si>
  <si>
    <t xml:space="preserve">E2 - Montagna Fiorentina</t>
  </si>
  <si>
    <t xml:space="preserve">F - Alta Val di Cecina</t>
  </si>
  <si>
    <t xml:space="preserve">G - Casentino</t>
  </si>
  <si>
    <t xml:space="preserve">H - Val Tiberina</t>
  </si>
  <si>
    <t xml:space="preserve">I1 - Amiata grossetana</t>
  </si>
  <si>
    <t xml:space="preserve">I2 - Amiata senese</t>
  </si>
  <si>
    <t xml:space="preserve">L - Elba e Capraia</t>
  </si>
  <si>
    <t xml:space="preserve">M - Alta Versilia</t>
  </si>
  <si>
    <t xml:space="preserve">N - Area Lucchese</t>
  </si>
  <si>
    <t xml:space="preserve">O - Appennino Pistoiese</t>
  </si>
  <si>
    <t xml:space="preserve">P - Val di Bisenzio</t>
  </si>
  <si>
    <t xml:space="preserve">Q - Pratomagno</t>
  </si>
  <si>
    <t xml:space="preserve">R - Colline Metallifere</t>
  </si>
  <si>
    <t xml:space="preserve">S - Colline del Fiora</t>
  </si>
  <si>
    <t xml:space="preserve">T - Cetona</t>
  </si>
  <si>
    <t xml:space="preserve">U - Val di Mer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7.99"/>
    <col collapsed="false" customWidth="true" hidden="false" outlineLevel="0" max="4" min="3" style="1" width="8.7"/>
    <col collapsed="false" customWidth="true" hidden="false" outlineLevel="0" max="6" min="5" style="1" width="8.14"/>
    <col collapsed="false" customWidth="true" hidden="false" outlineLevel="0" max="7" min="7" style="1" width="8.7"/>
    <col collapsed="false" customWidth="true" hidden="false" outlineLevel="0" max="8" min="8" style="1" width="7.56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true" hidden="false" outlineLevel="0" max="11" min="11" style="1" width="7.99"/>
    <col collapsed="false" customWidth="true" hidden="false" outlineLevel="0" max="14" min="12" style="1" width="8.14"/>
    <col collapsed="false" customWidth="true" hidden="false" outlineLevel="0" max="15" min="15" style="1" width="7.7"/>
    <col collapsed="false" customWidth="true" hidden="false" outlineLevel="0" max="16" min="16" style="1" width="6.28"/>
    <col collapsed="false" customWidth="true" hidden="false" outlineLevel="0" max="17" min="17" style="1" width="5.71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4"/>
      <c r="Q3" s="4"/>
    </row>
    <row r="4" customFormat="false" ht="21.75" hidden="false" customHeight="true" outlineLevel="0" collapsed="false">
      <c r="A4" s="3"/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4</v>
      </c>
      <c r="K4" s="5" t="s">
        <v>5</v>
      </c>
      <c r="L4" s="5" t="s">
        <v>6</v>
      </c>
      <c r="M4" s="5" t="s">
        <v>7</v>
      </c>
      <c r="N4" s="5" t="s">
        <v>8</v>
      </c>
      <c r="O4" s="5" t="s">
        <v>9</v>
      </c>
      <c r="P4" s="5" t="s">
        <v>10</v>
      </c>
      <c r="Q4" s="5" t="s">
        <v>11</v>
      </c>
    </row>
    <row r="5" customFormat="false" ht="11.25" hidden="false" customHeight="false" outlineLevel="0" collapsed="false">
      <c r="A5" s="1" t="s">
        <v>12</v>
      </c>
      <c r="B5" s="6" t="n">
        <v>12584</v>
      </c>
      <c r="C5" s="6" t="n">
        <v>4997</v>
      </c>
      <c r="D5" s="6" t="n">
        <v>4787</v>
      </c>
      <c r="E5" s="6" t="n">
        <v>4245</v>
      </c>
      <c r="F5" s="6" t="n">
        <v>4646</v>
      </c>
      <c r="G5" s="6" t="n">
        <v>3241</v>
      </c>
      <c r="H5" s="6" t="n">
        <v>2175</v>
      </c>
      <c r="I5" s="6" t="n">
        <v>36675</v>
      </c>
      <c r="J5" s="7" t="n">
        <f aca="false">B5/$I5*100</f>
        <v>34.3122017723245</v>
      </c>
      <c r="K5" s="7" t="n">
        <f aca="false">C5/$I5*100</f>
        <v>13.6250852079073</v>
      </c>
      <c r="L5" s="7" t="n">
        <f aca="false">D5/$I5*100</f>
        <v>13.052488070893</v>
      </c>
      <c r="M5" s="7" t="n">
        <f aca="false">E5/$I5*100</f>
        <v>11.5746421267894</v>
      </c>
      <c r="N5" s="7" t="n">
        <f aca="false">F5/$I5*100</f>
        <v>12.6680299931834</v>
      </c>
      <c r="O5" s="7" t="n">
        <f aca="false">G5/$I5*100</f>
        <v>8.83708248125426</v>
      </c>
      <c r="P5" s="7" t="n">
        <f aca="false">H5/$I5*100</f>
        <v>5.93047034764826</v>
      </c>
      <c r="Q5" s="7" t="n">
        <f aca="false">I5/$I5*100</f>
        <v>100</v>
      </c>
    </row>
    <row r="6" customFormat="false" ht="11.25" hidden="false" customHeight="false" outlineLevel="0" collapsed="false">
      <c r="A6" s="1" t="s">
        <v>13</v>
      </c>
      <c r="B6" s="6" t="n">
        <v>6965</v>
      </c>
      <c r="C6" s="6" t="n">
        <v>2476</v>
      </c>
      <c r="D6" s="6" t="n">
        <v>1832</v>
      </c>
      <c r="E6" s="6" t="n">
        <v>1526</v>
      </c>
      <c r="F6" s="6" t="n">
        <v>1534</v>
      </c>
      <c r="G6" s="6" t="n">
        <v>1309</v>
      </c>
      <c r="H6" s="6" t="n">
        <v>851</v>
      </c>
      <c r="I6" s="6" t="n">
        <v>16493</v>
      </c>
      <c r="J6" s="7" t="n">
        <f aca="false">B6/$I6*100</f>
        <v>42.2300369853877</v>
      </c>
      <c r="K6" s="7" t="n">
        <f aca="false">C6/$I6*100</f>
        <v>15.0124295155521</v>
      </c>
      <c r="L6" s="7" t="n">
        <f aca="false">D6/$I6*100</f>
        <v>11.1077426787122</v>
      </c>
      <c r="M6" s="7" t="n">
        <f aca="false">E6/$I6*100</f>
        <v>9.25241011338144</v>
      </c>
      <c r="N6" s="7" t="n">
        <f aca="false">F6/$I6*100</f>
        <v>9.30091553992603</v>
      </c>
      <c r="O6" s="7" t="n">
        <f aca="false">G6/$I6*100</f>
        <v>7.9367004183593</v>
      </c>
      <c r="P6" s="7" t="n">
        <f aca="false">H6/$I6*100</f>
        <v>5.15976474868126</v>
      </c>
      <c r="Q6" s="7" t="n">
        <f aca="false">I6/$I6*100</f>
        <v>100</v>
      </c>
    </row>
    <row r="7" customFormat="false" ht="11.25" hidden="false" customHeight="false" outlineLevel="0" collapsed="false">
      <c r="A7" s="1" t="s">
        <v>14</v>
      </c>
      <c r="B7" s="6" t="n">
        <v>8303</v>
      </c>
      <c r="C7" s="6" t="n">
        <v>1651</v>
      </c>
      <c r="D7" s="6" t="n">
        <v>1239</v>
      </c>
      <c r="E7" s="6" t="n">
        <v>1357</v>
      </c>
      <c r="F7" s="6" t="n">
        <v>1331</v>
      </c>
      <c r="G7" s="6" t="n">
        <v>751</v>
      </c>
      <c r="H7" s="6" t="n">
        <v>480</v>
      </c>
      <c r="I7" s="6" t="n">
        <v>15112</v>
      </c>
      <c r="J7" s="7" t="n">
        <f aca="false">B7/$I7*100</f>
        <v>54.9430915828481</v>
      </c>
      <c r="K7" s="7" t="n">
        <f aca="false">C7/$I7*100</f>
        <v>10.9250926416093</v>
      </c>
      <c r="L7" s="7" t="n">
        <f aca="false">D7/$I7*100</f>
        <v>8.19878242456326</v>
      </c>
      <c r="M7" s="7" t="n">
        <f aca="false">E7/$I7*100</f>
        <v>8.97961884595024</v>
      </c>
      <c r="N7" s="7" t="n">
        <f aca="false">F7/$I7*100</f>
        <v>8.80757014293277</v>
      </c>
      <c r="O7" s="7" t="n">
        <f aca="false">G7/$I7*100</f>
        <v>4.96956061408153</v>
      </c>
      <c r="P7" s="7" t="n">
        <f aca="false">H7/$I7*100</f>
        <v>3.17628374801482</v>
      </c>
      <c r="Q7" s="7" t="n">
        <f aca="false">I7/$I7*100</f>
        <v>100</v>
      </c>
    </row>
    <row r="8" customFormat="false" ht="11.25" hidden="false" customHeight="false" outlineLevel="0" collapsed="false">
      <c r="A8" s="1" t="s">
        <v>15</v>
      </c>
      <c r="B8" s="6" t="n">
        <v>10580</v>
      </c>
      <c r="C8" s="6" t="n">
        <v>3122</v>
      </c>
      <c r="D8" s="6" t="n">
        <v>2349</v>
      </c>
      <c r="E8" s="6" t="n">
        <v>3786</v>
      </c>
      <c r="F8" s="6" t="n">
        <v>4275</v>
      </c>
      <c r="G8" s="6" t="n">
        <v>2963</v>
      </c>
      <c r="H8" s="6" t="n">
        <v>2035</v>
      </c>
      <c r="I8" s="6" t="n">
        <v>29110</v>
      </c>
      <c r="J8" s="7" t="n">
        <f aca="false">B8/$I8*100</f>
        <v>36.3448986602542</v>
      </c>
      <c r="K8" s="7" t="n">
        <f aca="false">C8/$I8*100</f>
        <v>10.724836825833</v>
      </c>
      <c r="L8" s="7" t="n">
        <f aca="false">D8/$I8*100</f>
        <v>8.06939196152525</v>
      </c>
      <c r="M8" s="7" t="n">
        <f aca="false">E8/$I8*100</f>
        <v>13.0058399175541</v>
      </c>
      <c r="N8" s="7" t="n">
        <f aca="false">F8/$I8*100</f>
        <v>14.6856750257643</v>
      </c>
      <c r="O8" s="7" t="n">
        <f aca="false">G8/$I8*100</f>
        <v>10.1786327722432</v>
      </c>
      <c r="P8" s="7" t="n">
        <f aca="false">H8/$I8*100</f>
        <v>6.99072483682583</v>
      </c>
      <c r="Q8" s="7" t="n">
        <f aca="false">I8/$I8*100</f>
        <v>100</v>
      </c>
    </row>
    <row r="9" customFormat="false" ht="11.25" hidden="false" customHeight="false" outlineLevel="0" collapsed="false">
      <c r="A9" s="1" t="s">
        <v>16</v>
      </c>
      <c r="B9" s="6" t="n">
        <v>6262</v>
      </c>
      <c r="C9" s="6" t="n">
        <v>2663</v>
      </c>
      <c r="D9" s="6" t="n">
        <v>3536</v>
      </c>
      <c r="E9" s="6" t="n">
        <v>4439</v>
      </c>
      <c r="F9" s="6" t="n">
        <v>4598</v>
      </c>
      <c r="G9" s="6" t="n">
        <v>2700</v>
      </c>
      <c r="H9" s="6" t="n">
        <v>1996</v>
      </c>
      <c r="I9" s="6" t="n">
        <v>26194</v>
      </c>
      <c r="J9" s="7" t="n">
        <f aca="false">B9/$I9*100</f>
        <v>23.906238069787</v>
      </c>
      <c r="K9" s="7" t="n">
        <f aca="false">C9/$I9*100</f>
        <v>10.1664503321371</v>
      </c>
      <c r="L9" s="7" t="n">
        <f aca="false">D9/$I9*100</f>
        <v>13.499274643048</v>
      </c>
      <c r="M9" s="7" t="n">
        <f aca="false">E9/$I9*100</f>
        <v>16.9466289990074</v>
      </c>
      <c r="N9" s="7" t="n">
        <f aca="false">F9/$I9*100</f>
        <v>17.5536382377644</v>
      </c>
      <c r="O9" s="7" t="n">
        <f aca="false">G9/$I9*100</f>
        <v>10.3077040543636</v>
      </c>
      <c r="P9" s="7" t="n">
        <f aca="false">H9/$I9*100</f>
        <v>7.6200656638925</v>
      </c>
      <c r="Q9" s="7" t="n">
        <f aca="false">I9/$I9*100</f>
        <v>100</v>
      </c>
    </row>
    <row r="10" customFormat="false" ht="11.25" hidden="false" customHeight="false" outlineLevel="0" collapsed="false">
      <c r="A10" s="1" t="s">
        <v>17</v>
      </c>
      <c r="B10" s="6" t="n">
        <v>5153</v>
      </c>
      <c r="C10" s="6" t="n">
        <v>1543</v>
      </c>
      <c r="D10" s="6" t="n">
        <v>1804</v>
      </c>
      <c r="E10" s="6" t="n">
        <v>1250</v>
      </c>
      <c r="F10" s="6" t="n">
        <v>1111</v>
      </c>
      <c r="G10" s="6" t="n">
        <v>711</v>
      </c>
      <c r="H10" s="6" t="n">
        <v>358</v>
      </c>
      <c r="I10" s="6" t="n">
        <v>11930</v>
      </c>
      <c r="J10" s="7" t="n">
        <f aca="false">B10/$I10*100</f>
        <v>43.1936295054485</v>
      </c>
      <c r="K10" s="7" t="n">
        <f aca="false">C10/$I10*100</f>
        <v>12.9337803855826</v>
      </c>
      <c r="L10" s="7" t="n">
        <f aca="false">D10/$I10*100</f>
        <v>15.1215423302599</v>
      </c>
      <c r="M10" s="7" t="n">
        <f aca="false">E10/$I10*100</f>
        <v>10.4777870913663</v>
      </c>
      <c r="N10" s="7" t="n">
        <f aca="false">F10/$I10*100</f>
        <v>9.31265716680637</v>
      </c>
      <c r="O10" s="7" t="n">
        <f aca="false">G10/$I10*100</f>
        <v>5.95976529756915</v>
      </c>
      <c r="P10" s="7" t="n">
        <f aca="false">H10/$I10*100</f>
        <v>3.00083822296731</v>
      </c>
      <c r="Q10" s="7" t="n">
        <f aca="false">I10/$I10*100</f>
        <v>100</v>
      </c>
    </row>
    <row r="11" customFormat="false" ht="11.25" hidden="false" customHeight="false" outlineLevel="0" collapsed="false">
      <c r="A11" s="1" t="s">
        <v>18</v>
      </c>
      <c r="B11" s="6" t="n">
        <v>8313</v>
      </c>
      <c r="C11" s="6" t="n">
        <v>2875</v>
      </c>
      <c r="D11" s="6" t="n">
        <v>2666</v>
      </c>
      <c r="E11" s="6" t="n">
        <v>3167</v>
      </c>
      <c r="F11" s="6" t="n">
        <v>3783</v>
      </c>
      <c r="G11" s="6" t="n">
        <v>2111</v>
      </c>
      <c r="H11" s="6" t="n">
        <v>1882</v>
      </c>
      <c r="I11" s="6" t="n">
        <v>24797</v>
      </c>
      <c r="J11" s="7" t="n">
        <f aca="false">B11/$I11*100</f>
        <v>33.5242166391096</v>
      </c>
      <c r="K11" s="7" t="n">
        <f aca="false">C11/$I11*100</f>
        <v>11.594144452958</v>
      </c>
      <c r="L11" s="7" t="n">
        <f aca="false">D11/$I11*100</f>
        <v>10.7513005605517</v>
      </c>
      <c r="M11" s="7" t="n">
        <f aca="false">E11/$I11*100</f>
        <v>12.7717062547889</v>
      </c>
      <c r="N11" s="7" t="n">
        <f aca="false">F11/$I11*100</f>
        <v>15.2558777271444</v>
      </c>
      <c r="O11" s="7" t="n">
        <f aca="false">G11/$I11*100</f>
        <v>8.5131265878937</v>
      </c>
      <c r="P11" s="7" t="n">
        <f aca="false">H11/$I11*100</f>
        <v>7.58962777755374</v>
      </c>
      <c r="Q11" s="7" t="n">
        <f aca="false">I11/$I11*100</f>
        <v>100</v>
      </c>
    </row>
    <row r="12" customFormat="false" ht="11.25" hidden="false" customHeight="false" outlineLevel="0" collapsed="false">
      <c r="A12" s="1" t="s">
        <v>19</v>
      </c>
      <c r="B12" s="6" t="n">
        <v>4730</v>
      </c>
      <c r="C12" s="6" t="n">
        <v>1488</v>
      </c>
      <c r="D12" s="6" t="n">
        <v>2414</v>
      </c>
      <c r="E12" s="6" t="n">
        <v>2077</v>
      </c>
      <c r="F12" s="6" t="n">
        <v>2085</v>
      </c>
      <c r="G12" s="6" t="n">
        <v>1469</v>
      </c>
      <c r="H12" s="6" t="n">
        <v>834</v>
      </c>
      <c r="I12" s="6" t="n">
        <v>15097</v>
      </c>
      <c r="J12" s="7" t="n">
        <f aca="false">B12/$I12*100</f>
        <v>31.3307279591972</v>
      </c>
      <c r="K12" s="7" t="n">
        <f aca="false">C12/$I12*100</f>
        <v>9.85626283367557</v>
      </c>
      <c r="L12" s="7" t="n">
        <f aca="false">D12/$I12*100</f>
        <v>15.9899317745247</v>
      </c>
      <c r="M12" s="7" t="n">
        <f aca="false">E12/$I12*100</f>
        <v>13.7577002053388</v>
      </c>
      <c r="N12" s="7" t="n">
        <f aca="false">F12/$I12*100</f>
        <v>13.8106908657349</v>
      </c>
      <c r="O12" s="7" t="n">
        <f aca="false">G12/$I12*100</f>
        <v>9.73041001523482</v>
      </c>
      <c r="P12" s="7" t="n">
        <f aca="false">H12/$I12*100</f>
        <v>5.52427634629397</v>
      </c>
      <c r="Q12" s="7" t="n">
        <f aca="false">I12/$I12*100</f>
        <v>100</v>
      </c>
    </row>
    <row r="13" customFormat="false" ht="11.25" hidden="false" customHeight="false" outlineLevel="0" collapsed="false">
      <c r="A13" s="1" t="s">
        <v>20</v>
      </c>
      <c r="B13" s="6" t="n">
        <v>6325</v>
      </c>
      <c r="C13" s="6" t="n">
        <v>2612</v>
      </c>
      <c r="D13" s="6" t="n">
        <v>1827</v>
      </c>
      <c r="E13" s="6" t="n">
        <v>1628</v>
      </c>
      <c r="F13" s="6" t="n">
        <v>1951</v>
      </c>
      <c r="G13" s="6" t="n">
        <v>1066</v>
      </c>
      <c r="H13" s="6" t="n">
        <v>472</v>
      </c>
      <c r="I13" s="6" t="n">
        <v>15881</v>
      </c>
      <c r="J13" s="7" t="n">
        <f aca="false">B13/$I13*100</f>
        <v>39.8274667842075</v>
      </c>
      <c r="K13" s="7" t="n">
        <f aca="false">C13/$I13*100</f>
        <v>16.4473269945218</v>
      </c>
      <c r="L13" s="7" t="n">
        <f aca="false">D13/$I13*100</f>
        <v>11.5043133303948</v>
      </c>
      <c r="M13" s="7" t="n">
        <f aca="false">E13/$I13*100</f>
        <v>10.2512436244569</v>
      </c>
      <c r="N13" s="7" t="n">
        <f aca="false">F13/$I13*100</f>
        <v>12.2851205843461</v>
      </c>
      <c r="O13" s="7" t="n">
        <f aca="false">G13/$I13*100</f>
        <v>6.7124236509036</v>
      </c>
      <c r="P13" s="7" t="n">
        <f aca="false">H13/$I13*100</f>
        <v>2.97210503116932</v>
      </c>
      <c r="Q13" s="7" t="n">
        <f aca="false">I13/$I13*100</f>
        <v>100</v>
      </c>
    </row>
    <row r="14" customFormat="false" ht="11.25" hidden="false" customHeight="false" outlineLevel="0" collapsed="false">
      <c r="A14" s="1" t="s">
        <v>21</v>
      </c>
      <c r="B14" s="6" t="n">
        <v>2765</v>
      </c>
      <c r="C14" s="6" t="n">
        <v>1299</v>
      </c>
      <c r="D14" s="6" t="n">
        <v>1463</v>
      </c>
      <c r="E14" s="6" t="n">
        <v>1279</v>
      </c>
      <c r="F14" s="6" t="n">
        <v>971</v>
      </c>
      <c r="G14" s="6" t="n">
        <v>717</v>
      </c>
      <c r="H14" s="6" t="n">
        <v>425</v>
      </c>
      <c r="I14" s="6" t="n">
        <v>8919</v>
      </c>
      <c r="J14" s="7" t="n">
        <f aca="false">B14/$I14*100</f>
        <v>31.0012333221213</v>
      </c>
      <c r="K14" s="7" t="n">
        <f aca="false">C14/$I14*100</f>
        <v>14.5644130507904</v>
      </c>
      <c r="L14" s="7" t="n">
        <f aca="false">D14/$I14*100</f>
        <v>16.4031842134768</v>
      </c>
      <c r="M14" s="7" t="n">
        <f aca="false">E14/$I14*100</f>
        <v>14.340172665097</v>
      </c>
      <c r="N14" s="7" t="n">
        <f aca="false">F14/$I14*100</f>
        <v>10.8868707254176</v>
      </c>
      <c r="O14" s="7" t="n">
        <f aca="false">G14/$I14*100</f>
        <v>8.03901782711066</v>
      </c>
      <c r="P14" s="7" t="n">
        <f aca="false">H14/$I14*100</f>
        <v>4.7651081959861</v>
      </c>
      <c r="Q14" s="7" t="n">
        <f aca="false">I14/$I14*100</f>
        <v>100</v>
      </c>
    </row>
    <row r="15" customFormat="false" ht="11.25" hidden="false" customHeight="false" outlineLevel="0" collapsed="false">
      <c r="A15" s="1" t="s">
        <v>22</v>
      </c>
      <c r="B15" s="6" t="n">
        <v>6212</v>
      </c>
      <c r="C15" s="6" t="n">
        <v>2568</v>
      </c>
      <c r="D15" s="6" t="n">
        <v>2873</v>
      </c>
      <c r="E15" s="6" t="n">
        <v>3901</v>
      </c>
      <c r="F15" s="6" t="n">
        <v>4659</v>
      </c>
      <c r="G15" s="6" t="n">
        <v>2923</v>
      </c>
      <c r="H15" s="6" t="n">
        <v>2410</v>
      </c>
      <c r="I15" s="6" t="n">
        <v>25546</v>
      </c>
      <c r="J15" s="7" t="n">
        <f aca="false">B15/$I15*100</f>
        <v>24.3169184999609</v>
      </c>
      <c r="K15" s="7" t="n">
        <f aca="false">C15/$I15*100</f>
        <v>10.0524543959915</v>
      </c>
      <c r="L15" s="7" t="n">
        <f aca="false">D15/$I15*100</f>
        <v>11.2463790808737</v>
      </c>
      <c r="M15" s="7" t="n">
        <f aca="false">E15/$I15*100</f>
        <v>15.2704924450012</v>
      </c>
      <c r="N15" s="7" t="n">
        <f aca="false">F15/$I15*100</f>
        <v>18.2376888749706</v>
      </c>
      <c r="O15" s="7" t="n">
        <f aca="false">G15/$I15*100</f>
        <v>11.4421044390511</v>
      </c>
      <c r="P15" s="7" t="n">
        <f aca="false">H15/$I15*100</f>
        <v>9.43396226415094</v>
      </c>
      <c r="Q15" s="7" t="n">
        <f aca="false">I15/$I15*100</f>
        <v>100</v>
      </c>
    </row>
    <row r="16" customFormat="false" ht="11.25" hidden="false" customHeight="false" outlineLevel="0" collapsed="false">
      <c r="A16" s="1" t="s">
        <v>23</v>
      </c>
      <c r="B16" s="6" t="n">
        <v>8709</v>
      </c>
      <c r="C16" s="6" t="n">
        <v>2791</v>
      </c>
      <c r="D16" s="6" t="n">
        <v>5058</v>
      </c>
      <c r="E16" s="6" t="n">
        <v>6496</v>
      </c>
      <c r="F16" s="6" t="n">
        <v>5747</v>
      </c>
      <c r="G16" s="6" t="n">
        <v>2673</v>
      </c>
      <c r="H16" s="6" t="n">
        <v>1702</v>
      </c>
      <c r="I16" s="6" t="n">
        <v>33176</v>
      </c>
      <c r="J16" s="7" t="n">
        <f aca="false">B16/$I16*100</f>
        <v>26.2509042681456</v>
      </c>
      <c r="K16" s="7" t="n">
        <f aca="false">C16/$I16*100</f>
        <v>8.4127079816735</v>
      </c>
      <c r="L16" s="7" t="n">
        <f aca="false">D16/$I16*100</f>
        <v>15.2459609356161</v>
      </c>
      <c r="M16" s="7" t="n">
        <f aca="false">E16/$I16*100</f>
        <v>19.5804195804196</v>
      </c>
      <c r="N16" s="7" t="n">
        <f aca="false">F16/$I16*100</f>
        <v>17.3227634434531</v>
      </c>
      <c r="O16" s="7" t="n">
        <f aca="false">G16/$I16*100</f>
        <v>8.05702917771883</v>
      </c>
      <c r="P16" s="7" t="n">
        <f aca="false">H16/$I16*100</f>
        <v>5.13021461297323</v>
      </c>
      <c r="Q16" s="7" t="n">
        <f aca="false">I16/$I16*100</f>
        <v>100</v>
      </c>
    </row>
    <row r="17" customFormat="false" ht="11.25" hidden="false" customHeight="false" outlineLevel="0" collapsed="false">
      <c r="A17" s="1" t="s">
        <v>24</v>
      </c>
      <c r="B17" s="6" t="n">
        <v>18712</v>
      </c>
      <c r="C17" s="6" t="n">
        <v>7999</v>
      </c>
      <c r="D17" s="6" t="n">
        <v>7942</v>
      </c>
      <c r="E17" s="6" t="n">
        <v>8524</v>
      </c>
      <c r="F17" s="6" t="n">
        <v>6687</v>
      </c>
      <c r="G17" s="6" t="n">
        <v>3535</v>
      </c>
      <c r="H17" s="6" t="n">
        <v>2497</v>
      </c>
      <c r="I17" s="6" t="n">
        <v>55896</v>
      </c>
      <c r="J17" s="7" t="n">
        <f aca="false">B17/$I17*100</f>
        <v>33.476456275941</v>
      </c>
      <c r="K17" s="7" t="n">
        <f aca="false">C17/$I17*100</f>
        <v>14.3105052239874</v>
      </c>
      <c r="L17" s="7" t="n">
        <f aca="false">D17/$I17*100</f>
        <v>14.2085301273794</v>
      </c>
      <c r="M17" s="7" t="n">
        <f aca="false">E17/$I17*100</f>
        <v>15.2497495348504</v>
      </c>
      <c r="N17" s="7" t="n">
        <f aca="false">F17/$I17*100</f>
        <v>11.9632889652211</v>
      </c>
      <c r="O17" s="7" t="n">
        <f aca="false">G17/$I17*100</f>
        <v>6.32424502647774</v>
      </c>
      <c r="P17" s="7" t="n">
        <f aca="false">H17/$I17*100</f>
        <v>4.46722484614284</v>
      </c>
      <c r="Q17" s="7" t="n">
        <f aca="false">I17/$I17*100</f>
        <v>100</v>
      </c>
    </row>
    <row r="18" customFormat="false" ht="11.25" hidden="false" customHeight="false" outlineLevel="0" collapsed="false">
      <c r="A18" s="1" t="s">
        <v>25</v>
      </c>
      <c r="B18" s="6" t="n">
        <v>8982</v>
      </c>
      <c r="C18" s="6" t="n">
        <v>3237</v>
      </c>
      <c r="D18" s="6" t="n">
        <v>3032</v>
      </c>
      <c r="E18" s="6" t="n">
        <v>4106</v>
      </c>
      <c r="F18" s="6" t="n">
        <v>5437</v>
      </c>
      <c r="G18" s="6" t="n">
        <v>2223</v>
      </c>
      <c r="H18" s="6" t="n">
        <v>1576</v>
      </c>
      <c r="I18" s="6" t="n">
        <v>28593</v>
      </c>
      <c r="J18" s="7" t="n">
        <f aca="false">B18/$I18*100</f>
        <v>31.4132829713566</v>
      </c>
      <c r="K18" s="7" t="n">
        <f aca="false">C18/$I18*100</f>
        <v>11.3209526807261</v>
      </c>
      <c r="L18" s="7" t="n">
        <f aca="false">D18/$I18*100</f>
        <v>10.6039939845417</v>
      </c>
      <c r="M18" s="7" t="n">
        <f aca="false">E18/$I18*100</f>
        <v>14.3601580806491</v>
      </c>
      <c r="N18" s="7" t="n">
        <f aca="false">F18/$I18*100</f>
        <v>19.0151435666072</v>
      </c>
      <c r="O18" s="7" t="n">
        <f aca="false">G18/$I18*100</f>
        <v>7.77463015423355</v>
      </c>
      <c r="P18" s="7" t="n">
        <f aca="false">H18/$I18*100</f>
        <v>5.51183856188578</v>
      </c>
      <c r="Q18" s="7" t="n">
        <f aca="false">I18/$I18*100</f>
        <v>100</v>
      </c>
    </row>
    <row r="19" customFormat="false" ht="11.25" hidden="false" customHeight="false" outlineLevel="0" collapsed="false">
      <c r="A19" s="1" t="s">
        <v>26</v>
      </c>
      <c r="B19" s="6" t="n">
        <v>2746</v>
      </c>
      <c r="C19" s="6" t="n">
        <v>1260</v>
      </c>
      <c r="D19" s="6" t="n">
        <v>2217</v>
      </c>
      <c r="E19" s="6" t="n">
        <v>2853</v>
      </c>
      <c r="F19" s="6" t="n">
        <v>3412</v>
      </c>
      <c r="G19" s="6" t="n">
        <v>1363</v>
      </c>
      <c r="H19" s="6" t="n">
        <v>895</v>
      </c>
      <c r="I19" s="6" t="n">
        <v>14746</v>
      </c>
      <c r="J19" s="7" t="n">
        <f aca="false">B19/$I19*100</f>
        <v>18.62199918622</v>
      </c>
      <c r="K19" s="7" t="n">
        <f aca="false">C19/$I19*100</f>
        <v>8.5446900854469</v>
      </c>
      <c r="L19" s="7" t="n">
        <f aca="false">D19/$I19*100</f>
        <v>15.0345856503459</v>
      </c>
      <c r="M19" s="7" t="n">
        <f aca="false">E19/$I19*100</f>
        <v>19.3476196934762</v>
      </c>
      <c r="N19" s="7" t="n">
        <f aca="false">F19/$I19*100</f>
        <v>23.1384782313848</v>
      </c>
      <c r="O19" s="7" t="n">
        <f aca="false">G19/$I19*100</f>
        <v>9.24318459243185</v>
      </c>
      <c r="P19" s="7" t="n">
        <f aca="false">H19/$I19*100</f>
        <v>6.06944256069443</v>
      </c>
      <c r="Q19" s="7" t="n">
        <f aca="false">I19/$I19*100</f>
        <v>100</v>
      </c>
    </row>
    <row r="20" customFormat="false" ht="11.25" hidden="false" customHeight="false" outlineLevel="0" collapsed="false">
      <c r="A20" s="1" t="s">
        <v>27</v>
      </c>
      <c r="B20" s="6" t="n">
        <v>2212</v>
      </c>
      <c r="C20" s="6" t="n">
        <v>496</v>
      </c>
      <c r="D20" s="6" t="n">
        <v>477</v>
      </c>
      <c r="E20" s="6" t="n">
        <v>1052</v>
      </c>
      <c r="F20" s="6" t="n">
        <v>1277</v>
      </c>
      <c r="G20" s="6" t="n">
        <v>903</v>
      </c>
      <c r="H20" s="6" t="n">
        <v>721</v>
      </c>
      <c r="I20" s="6" t="n">
        <v>7138</v>
      </c>
      <c r="J20" s="7" t="n">
        <f aca="false">B20/$I20*100</f>
        <v>30.9890725693472</v>
      </c>
      <c r="K20" s="7" t="n">
        <f aca="false">C20/$I20*100</f>
        <v>6.9487251330905</v>
      </c>
      <c r="L20" s="7" t="n">
        <f aca="false">D20/$I20*100</f>
        <v>6.68254413000841</v>
      </c>
      <c r="M20" s="7" t="n">
        <f aca="false">E20/$I20*100</f>
        <v>14.7380218548613</v>
      </c>
      <c r="N20" s="7" t="n">
        <f aca="false">F20/$I20*100</f>
        <v>17.8901653124124</v>
      </c>
      <c r="O20" s="7" t="n">
        <f aca="false">G20/$I20*100</f>
        <v>12.6506024096386</v>
      </c>
      <c r="P20" s="7" t="n">
        <f aca="false">H20/$I20*100</f>
        <v>10.1008685906416</v>
      </c>
      <c r="Q20" s="7" t="n">
        <f aca="false">I20/$I20*100</f>
        <v>100</v>
      </c>
    </row>
    <row r="21" customFormat="false" ht="11.25" hidden="false" customHeight="false" outlineLevel="0" collapsed="false">
      <c r="A21" s="1" t="s">
        <v>28</v>
      </c>
      <c r="B21" s="6" t="n">
        <v>3410</v>
      </c>
      <c r="C21" s="6" t="n">
        <v>1052</v>
      </c>
      <c r="D21" s="6" t="n">
        <v>1034</v>
      </c>
      <c r="E21" s="6" t="n">
        <v>606</v>
      </c>
      <c r="F21" s="6" t="n">
        <v>740</v>
      </c>
      <c r="G21" s="6" t="n">
        <v>566</v>
      </c>
      <c r="H21" s="6" t="n">
        <v>185</v>
      </c>
      <c r="I21" s="6" t="n">
        <v>7593</v>
      </c>
      <c r="J21" s="7" t="n">
        <f aca="false">B21/$I21*100</f>
        <v>44.9097853285921</v>
      </c>
      <c r="K21" s="7" t="n">
        <f aca="false">C21/$I21*100</f>
        <v>13.854866324246</v>
      </c>
      <c r="L21" s="7" t="n">
        <f aca="false">D21/$I21*100</f>
        <v>13.6178058738312</v>
      </c>
      <c r="M21" s="7" t="n">
        <f aca="false">E21/$I21*100</f>
        <v>7.98103516396681</v>
      </c>
      <c r="N21" s="7" t="n">
        <f aca="false">F21/$I21*100</f>
        <v>9.74581851705518</v>
      </c>
      <c r="O21" s="7" t="n">
        <f aca="false">G21/$I21*100</f>
        <v>7.45423416304491</v>
      </c>
      <c r="P21" s="7" t="n">
        <f aca="false">H21/$I21*100</f>
        <v>2.4364546292638</v>
      </c>
      <c r="Q21" s="7" t="n">
        <f aca="false">I21/$I21*100</f>
        <v>100</v>
      </c>
    </row>
    <row r="22" customFormat="false" ht="11.25" hidden="false" customHeight="false" outlineLevel="0" collapsed="false">
      <c r="A22" s="1" t="s">
        <v>29</v>
      </c>
      <c r="B22" s="6" t="n">
        <v>4427</v>
      </c>
      <c r="C22" s="6" t="n">
        <v>2406</v>
      </c>
      <c r="D22" s="6" t="n">
        <v>2063</v>
      </c>
      <c r="E22" s="6" t="n">
        <v>1064</v>
      </c>
      <c r="F22" s="6" t="n">
        <v>1156</v>
      </c>
      <c r="G22" s="6" t="n">
        <v>1078</v>
      </c>
      <c r="H22" s="6" t="n">
        <v>556</v>
      </c>
      <c r="I22" s="6" t="n">
        <v>12750</v>
      </c>
      <c r="J22" s="7" t="n">
        <f aca="false">B22/$I22*100</f>
        <v>34.721568627451</v>
      </c>
      <c r="K22" s="7" t="n">
        <f aca="false">C22/$I22*100</f>
        <v>18.8705882352941</v>
      </c>
      <c r="L22" s="7" t="n">
        <f aca="false">D22/$I22*100</f>
        <v>16.1803921568627</v>
      </c>
      <c r="M22" s="7" t="n">
        <f aca="false">E22/$I22*100</f>
        <v>8.34509803921569</v>
      </c>
      <c r="N22" s="7" t="n">
        <f aca="false">F22/$I22*100</f>
        <v>9.06666666666667</v>
      </c>
      <c r="O22" s="7" t="n">
        <f aca="false">G22/$I22*100</f>
        <v>8.45490196078431</v>
      </c>
      <c r="P22" s="7" t="n">
        <f aca="false">H22/$I22*100</f>
        <v>4.36078431372549</v>
      </c>
      <c r="Q22" s="7" t="n">
        <f aca="false">I22/$I22*100</f>
        <v>100</v>
      </c>
    </row>
    <row r="23" customFormat="false" ht="11.25" hidden="false" customHeight="false" outlineLevel="0" collapsed="false">
      <c r="A23" s="1" t="s">
        <v>30</v>
      </c>
      <c r="B23" s="6" t="n">
        <v>4868</v>
      </c>
      <c r="C23" s="6" t="n">
        <v>1077</v>
      </c>
      <c r="D23" s="6" t="n">
        <v>1616</v>
      </c>
      <c r="E23" s="6" t="n">
        <v>2731</v>
      </c>
      <c r="F23" s="6" t="n">
        <v>2538</v>
      </c>
      <c r="G23" s="6" t="n">
        <v>1404</v>
      </c>
      <c r="H23" s="6" t="n">
        <v>841</v>
      </c>
      <c r="I23" s="6" t="n">
        <v>15075</v>
      </c>
      <c r="J23" s="7" t="n">
        <f aca="false">B23/$I23*100</f>
        <v>32.2918739635158</v>
      </c>
      <c r="K23" s="7" t="n">
        <f aca="false">C23/$I23*100</f>
        <v>7.14427860696517</v>
      </c>
      <c r="L23" s="7" t="n">
        <f aca="false">D23/$I23*100</f>
        <v>10.7197346600332</v>
      </c>
      <c r="M23" s="7" t="n">
        <f aca="false">E23/$I23*100</f>
        <v>18.1160862354892</v>
      </c>
      <c r="N23" s="7" t="n">
        <f aca="false">F23/$I23*100</f>
        <v>16.8358208955224</v>
      </c>
      <c r="O23" s="7" t="n">
        <f aca="false">G23/$I23*100</f>
        <v>9.3134328358209</v>
      </c>
      <c r="P23" s="7" t="n">
        <f aca="false">H23/$I23*100</f>
        <v>5.5787728026534</v>
      </c>
      <c r="Q23" s="7" t="n">
        <f aca="false">I23/$I23*100</f>
        <v>100</v>
      </c>
    </row>
    <row r="24" customFormat="false" ht="11.25" hidden="false" customHeight="false" outlineLevel="0" collapsed="false">
      <c r="A24" s="1" t="s">
        <v>31</v>
      </c>
      <c r="B24" s="6" t="n">
        <v>4337</v>
      </c>
      <c r="C24" s="6" t="n">
        <v>1032</v>
      </c>
      <c r="D24" s="6" t="n">
        <v>472</v>
      </c>
      <c r="E24" s="6" t="n">
        <v>740</v>
      </c>
      <c r="F24" s="6" t="n">
        <v>1431</v>
      </c>
      <c r="G24" s="6" t="n">
        <v>715</v>
      </c>
      <c r="H24" s="6" t="n">
        <v>506</v>
      </c>
      <c r="I24" s="6" t="n">
        <v>9233</v>
      </c>
      <c r="J24" s="7" t="n">
        <f aca="false">B24/$I24*100</f>
        <v>46.9728149030651</v>
      </c>
      <c r="K24" s="7" t="n">
        <f aca="false">C24/$I24*100</f>
        <v>11.177298819452</v>
      </c>
      <c r="L24" s="7" t="n">
        <f aca="false">D24/$I24*100</f>
        <v>5.11209790967183</v>
      </c>
      <c r="M24" s="7" t="n">
        <f aca="false">E24/$I24*100</f>
        <v>8.01472977363804</v>
      </c>
      <c r="N24" s="7" t="n">
        <f aca="false">F24/$I24*100</f>
        <v>15.4987544676703</v>
      </c>
      <c r="O24" s="7" t="n">
        <f aca="false">G24/$I24*100</f>
        <v>7.74396187588</v>
      </c>
      <c r="P24" s="7" t="n">
        <f aca="false">H24/$I24*100</f>
        <v>5.48034225062277</v>
      </c>
      <c r="Q24" s="7" t="n">
        <f aca="false">I24/$I24*100</f>
        <v>100</v>
      </c>
    </row>
    <row r="25" customFormat="false" ht="11.25" hidden="false" customHeight="false" outlineLevel="0" collapsed="false">
      <c r="A25" s="8" t="s">
        <v>11</v>
      </c>
      <c r="B25" s="9" t="n">
        <f aca="false">SUM(B5:B24)</f>
        <v>136595</v>
      </c>
      <c r="C25" s="9" t="n">
        <f aca="false">SUM(C5:C24)</f>
        <v>48644</v>
      </c>
      <c r="D25" s="9" t="n">
        <f aca="false">SUM(D5:D24)</f>
        <v>50701</v>
      </c>
      <c r="E25" s="9" t="n">
        <f aca="false">SUM(E5:E24)</f>
        <v>56827</v>
      </c>
      <c r="F25" s="9" t="n">
        <f aca="false">SUM(F5:F24)</f>
        <v>59369</v>
      </c>
      <c r="G25" s="9" t="n">
        <f aca="false">SUM(G5:G24)</f>
        <v>34421</v>
      </c>
      <c r="H25" s="9" t="n">
        <f aca="false">SUM(H5:H24)</f>
        <v>23397</v>
      </c>
      <c r="I25" s="9" t="n">
        <f aca="false">SUM(I5:I24)</f>
        <v>409954</v>
      </c>
      <c r="J25" s="10" t="n">
        <f aca="false">B25/$I25*100</f>
        <v>33.3195919542193</v>
      </c>
      <c r="K25" s="10" t="n">
        <f aca="false">C25/$I25*100</f>
        <v>11.8657215199754</v>
      </c>
      <c r="L25" s="10" t="n">
        <f aca="false">D25/$I25*100</f>
        <v>12.3674851324783</v>
      </c>
      <c r="M25" s="10" t="n">
        <f aca="false">E25/$I25*100</f>
        <v>13.8617991286827</v>
      </c>
      <c r="N25" s="10" t="n">
        <f aca="false">F25/$I25*100</f>
        <v>14.4818686974636</v>
      </c>
      <c r="O25" s="10" t="n">
        <f aca="false">G25/$I25*100</f>
        <v>8.3963078784449</v>
      </c>
      <c r="P25" s="10" t="n">
        <f aca="false">H25/$I25*100</f>
        <v>5.70722568873581</v>
      </c>
      <c r="Q25" s="10" t="n">
        <f aca="false">I25/$I25*100</f>
        <v>100</v>
      </c>
    </row>
  </sheetData>
  <mergeCells count="3">
    <mergeCell ref="A3:A4"/>
    <mergeCell ref="B3:I3"/>
    <mergeCell ref="J3:Q3"/>
  </mergeCells>
  <printOptions headings="false" gridLines="false" gridLinesSet="true" horizontalCentered="false" verticalCentered="false"/>
  <pageMargins left="0.290277777777778" right="0.209722222222222" top="0.55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09:47:14Z</dcterms:created>
  <dc:creator>Barbara Vignoli</dc:creator>
  <dc:description/>
  <dc:language>en-US</dc:language>
  <cp:lastModifiedBy>Barbara Vignoli</cp:lastModifiedBy>
  <cp:revision>0</cp:revision>
  <dc:subject/>
  <dc:title/>
</cp:coreProperties>
</file>