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b" sheetId="1" state="visible" r:id="rId2"/>
  </sheets>
  <definedNames>
    <definedName function="false" hidden="false" localSheetId="0" name="IDX" vbProcedure="false">#REF!</definedName>
    <definedName function="false" hidden="false" localSheetId="0" name="TABLE" vbProcedure="false">#REF!</definedName>
    <definedName function="false" hidden="false" localSheetId="0" name="TABLE_2" vbProcedure="false">tav2b!$A$4:$I$4</definedName>
    <definedName function="false" hidden="false" localSheetId="0" name="TABLE_3" vbProcedure="false">tav2b!$A$4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Tavola 2 - Abitazioni in edifico ad uso abitativo per epoca di costruzione per Distretti Scolastici (valori assoluti e percentuali)</t>
  </si>
  <si>
    <t xml:space="preserve">DISTRETTI SCOLASTICI</t>
  </si>
  <si>
    <t xml:space="preserve">Epoca di costruzione (valori assoluti)</t>
  </si>
  <si>
    <t xml:space="preserve">Epoca di costruzione (valori percentuali)</t>
  </si>
  <si>
    <t xml:space="preserve">Prima del 1919</t>
  </si>
  <si>
    <t xml:space="preserve">Dal 1919 al 1945</t>
  </si>
  <si>
    <t xml:space="preserve">Dal 1946 al 1961</t>
  </si>
  <si>
    <t xml:space="preserve">Dal 1962 al 1971</t>
  </si>
  <si>
    <t xml:space="preserve">Dal 1972 al 1981</t>
  </si>
  <si>
    <t xml:space="preserve">Dal 1982 al 1991</t>
  </si>
  <si>
    <t xml:space="preserve">Dopo il 1991</t>
  </si>
  <si>
    <t xml:space="preserve">Totale</t>
  </si>
  <si>
    <t xml:space="preserve">Arcidosso</t>
  </si>
  <si>
    <t xml:space="preserve">Arezzo</t>
  </si>
  <si>
    <t xml:space="preserve">Aulla</t>
  </si>
  <si>
    <t xml:space="preserve">Bagno a Ripoli</t>
  </si>
  <si>
    <t xml:space="preserve">Barga</t>
  </si>
  <si>
    <t xml:space="preserve">Bibbiena</t>
  </si>
  <si>
    <t xml:space="preserve">Borgo San Lorenzo</t>
  </si>
  <si>
    <t xml:space="preserve">Carrara</t>
  </si>
  <si>
    <t xml:space="preserve">Castelnuovo Garfagn.</t>
  </si>
  <si>
    <t xml:space="preserve">Cecina</t>
  </si>
  <si>
    <t xml:space="preserve">Cortona</t>
  </si>
  <si>
    <t xml:space="preserve">Empoli</t>
  </si>
  <si>
    <t xml:space="preserve">Fiesole</t>
  </si>
  <si>
    <t xml:space="preserve">Figline Valdarno</t>
  </si>
  <si>
    <t xml:space="preserve">Firenze</t>
  </si>
  <si>
    <t xml:space="preserve">Grosseto</t>
  </si>
  <si>
    <t xml:space="preserve">Livorno</t>
  </si>
  <si>
    <t xml:space="preserve">Lucca</t>
  </si>
  <si>
    <t xml:space="preserve">Massa Marittima</t>
  </si>
  <si>
    <t xml:space="preserve">Montepulciano</t>
  </si>
  <si>
    <t xml:space="preserve">Orbetello</t>
  </si>
  <si>
    <t xml:space="preserve">Pescia</t>
  </si>
  <si>
    <t xml:space="preserve">Piombino</t>
  </si>
  <si>
    <t xml:space="preserve">Pisa</t>
  </si>
  <si>
    <t xml:space="preserve">Pistoia</t>
  </si>
  <si>
    <t xml:space="preserve">Poggibonsi</t>
  </si>
  <si>
    <t xml:space="preserve">Pontedera</t>
  </si>
  <si>
    <t xml:space="preserve">Portoferraio</t>
  </si>
  <si>
    <t xml:space="preserve">Prato</t>
  </si>
  <si>
    <t xml:space="preserve">San Giovanni V.Arno</t>
  </si>
  <si>
    <t xml:space="preserve">San Miniato</t>
  </si>
  <si>
    <t xml:space="preserve">Sansepolcro</t>
  </si>
  <si>
    <t xml:space="preserve">Scandicci</t>
  </si>
  <si>
    <t xml:space="preserve">Sesto Fiorentino</t>
  </si>
  <si>
    <t xml:space="preserve">Siena</t>
  </si>
  <si>
    <t xml:space="preserve">Viareggio</t>
  </si>
  <si>
    <t xml:space="preserve">Volter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.99"/>
    <col collapsed="false" customWidth="true" hidden="false" outlineLevel="0" max="4" min="3" style="1" width="8.7"/>
    <col collapsed="false" customWidth="true" hidden="false" outlineLevel="0" max="6" min="5" style="1" width="8.14"/>
    <col collapsed="false" customWidth="true" hidden="false" outlineLevel="0" max="7" min="7" style="1" width="8.7"/>
    <col collapsed="false" customWidth="true" hidden="false" outlineLevel="0" max="8" min="8" style="1" width="7.56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true" hidden="false" outlineLevel="0" max="11" min="11" style="1" width="7.99"/>
    <col collapsed="false" customWidth="true" hidden="false" outlineLevel="0" max="14" min="12" style="1" width="8.14"/>
    <col collapsed="false" customWidth="true" hidden="false" outlineLevel="0" max="15" min="15" style="1" width="7.7"/>
    <col collapsed="false" customWidth="true" hidden="false" outlineLevel="0" max="16" min="16" style="1" width="6.28"/>
    <col collapsed="false" customWidth="true" hidden="false" outlineLevel="0" max="17" min="17" style="1" width="5.71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4"/>
      <c r="Q3" s="4"/>
    </row>
    <row r="4" customFormat="false" ht="21.75" hidden="false" customHeight="true" outlineLevel="0" collapsed="false">
      <c r="A4" s="3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4</v>
      </c>
      <c r="K4" s="5" t="s">
        <v>5</v>
      </c>
      <c r="L4" s="5" t="s">
        <v>6</v>
      </c>
      <c r="M4" s="5" t="s">
        <v>7</v>
      </c>
      <c r="N4" s="5" t="s">
        <v>8</v>
      </c>
      <c r="O4" s="5" t="s">
        <v>9</v>
      </c>
      <c r="P4" s="5" t="s">
        <v>10</v>
      </c>
      <c r="Q4" s="5" t="s">
        <v>11</v>
      </c>
    </row>
    <row r="5" customFormat="false" ht="11.25" hidden="false" customHeight="false" outlineLevel="0" collapsed="false">
      <c r="A5" s="1" t="s">
        <v>12</v>
      </c>
      <c r="B5" s="6" t="n">
        <v>8531</v>
      </c>
      <c r="C5" s="6" t="n">
        <v>3443</v>
      </c>
      <c r="D5" s="6" t="n">
        <v>2956</v>
      </c>
      <c r="E5" s="6" t="n">
        <v>2701</v>
      </c>
      <c r="F5" s="6" t="n">
        <v>2761</v>
      </c>
      <c r="G5" s="6" t="n">
        <v>1712</v>
      </c>
      <c r="H5" s="6" t="n">
        <v>855</v>
      </c>
      <c r="I5" s="6" t="n">
        <v>22959</v>
      </c>
      <c r="J5" s="7" t="n">
        <f aca="false">B5/$I5*100</f>
        <v>37.1575417047781</v>
      </c>
      <c r="K5" s="7" t="n">
        <f aca="false">C5/$I5*100</f>
        <v>14.9962977481598</v>
      </c>
      <c r="L5" s="7" t="n">
        <f aca="false">D5/$I5*100</f>
        <v>12.875125223224</v>
      </c>
      <c r="M5" s="7" t="n">
        <f aca="false">E5/$I5*100</f>
        <v>11.7644496711529</v>
      </c>
      <c r="N5" s="7" t="n">
        <f aca="false">F5/$I5*100</f>
        <v>12.0257850951696</v>
      </c>
      <c r="O5" s="7" t="n">
        <f aca="false">G5/$I5*100</f>
        <v>7.45677076527723</v>
      </c>
      <c r="P5" s="7" t="n">
        <f aca="false">H5/$I5*100</f>
        <v>3.72402979223834</v>
      </c>
      <c r="Q5" s="7" t="n">
        <f aca="false">I5/$I5*100</f>
        <v>100</v>
      </c>
    </row>
    <row r="6" customFormat="false" ht="11.25" hidden="false" customHeight="false" outlineLevel="0" collapsed="false">
      <c r="A6" s="1" t="s">
        <v>13</v>
      </c>
      <c r="B6" s="6" t="n">
        <v>8757</v>
      </c>
      <c r="C6" s="6" t="n">
        <v>4286</v>
      </c>
      <c r="D6" s="6" t="n">
        <v>7771</v>
      </c>
      <c r="E6" s="6" t="n">
        <v>11379</v>
      </c>
      <c r="F6" s="6" t="n">
        <v>9286</v>
      </c>
      <c r="G6" s="6" t="n">
        <v>5083</v>
      </c>
      <c r="H6" s="6" t="n">
        <v>4073</v>
      </c>
      <c r="I6" s="6" t="n">
        <v>50635</v>
      </c>
      <c r="J6" s="7" t="n">
        <f aca="false">B6/$I6*100</f>
        <v>17.2943616075837</v>
      </c>
      <c r="K6" s="7" t="n">
        <f aca="false">C6/$I6*100</f>
        <v>8.46450083934038</v>
      </c>
      <c r="L6" s="7" t="n">
        <f aca="false">D6/$I6*100</f>
        <v>15.3470919324578</v>
      </c>
      <c r="M6" s="7" t="n">
        <f aca="false">E6/$I6*100</f>
        <v>22.4725980053323</v>
      </c>
      <c r="N6" s="7" t="n">
        <f aca="false">F6/$I6*100</f>
        <v>18.3390935123926</v>
      </c>
      <c r="O6" s="7" t="n">
        <f aca="false">G6/$I6*100</f>
        <v>10.0385109114249</v>
      </c>
      <c r="P6" s="7" t="n">
        <f aca="false">H6/$I6*100</f>
        <v>8.04384319146835</v>
      </c>
      <c r="Q6" s="7" t="n">
        <f aca="false">I6/$I6*100</f>
        <v>100</v>
      </c>
    </row>
    <row r="7" customFormat="false" ht="11.25" hidden="false" customHeight="false" outlineLevel="0" collapsed="false">
      <c r="A7" s="1" t="s">
        <v>14</v>
      </c>
      <c r="B7" s="6" t="n">
        <v>11840</v>
      </c>
      <c r="C7" s="6" t="n">
        <v>4657</v>
      </c>
      <c r="D7" s="6" t="n">
        <v>4569</v>
      </c>
      <c r="E7" s="6" t="n">
        <v>3890</v>
      </c>
      <c r="F7" s="6" t="n">
        <v>4119</v>
      </c>
      <c r="G7" s="6" t="n">
        <v>2992</v>
      </c>
      <c r="H7" s="6" t="n">
        <v>1967</v>
      </c>
      <c r="I7" s="6" t="n">
        <v>34034</v>
      </c>
      <c r="J7" s="7" t="n">
        <f aca="false">B7/$I7*100</f>
        <v>34.7887406710936</v>
      </c>
      <c r="K7" s="7" t="n">
        <f aca="false">C7/$I7*100</f>
        <v>13.6833754480813</v>
      </c>
      <c r="L7" s="7" t="n">
        <f aca="false">D7/$I7*100</f>
        <v>13.424810483634</v>
      </c>
      <c r="M7" s="7" t="n">
        <f aca="false">E7/$I7*100</f>
        <v>11.4297467238644</v>
      </c>
      <c r="N7" s="7" t="n">
        <f aca="false">F7/$I7*100</f>
        <v>12.1026032790739</v>
      </c>
      <c r="O7" s="7" t="n">
        <f aca="false">G7/$I7*100</f>
        <v>8.79120879120879</v>
      </c>
      <c r="P7" s="7" t="n">
        <f aca="false">H7/$I7*100</f>
        <v>5.77951460304401</v>
      </c>
      <c r="Q7" s="7" t="n">
        <f aca="false">I7/$I7*100</f>
        <v>100</v>
      </c>
    </row>
    <row r="8" customFormat="false" ht="11.25" hidden="false" customHeight="false" outlineLevel="0" collapsed="false">
      <c r="A8" s="1" t="s">
        <v>15</v>
      </c>
      <c r="B8" s="6" t="n">
        <v>11328</v>
      </c>
      <c r="C8" s="6" t="n">
        <v>2941</v>
      </c>
      <c r="D8" s="6" t="n">
        <v>2944</v>
      </c>
      <c r="E8" s="6" t="n">
        <v>6450</v>
      </c>
      <c r="F8" s="6" t="n">
        <v>5457</v>
      </c>
      <c r="G8" s="6" t="n">
        <v>3308</v>
      </c>
      <c r="H8" s="6" t="n">
        <v>1481</v>
      </c>
      <c r="I8" s="6" t="n">
        <v>33909</v>
      </c>
      <c r="J8" s="7" t="n">
        <f aca="false">B8/$I8*100</f>
        <v>33.4070600725471</v>
      </c>
      <c r="K8" s="7" t="n">
        <f aca="false">C8/$I8*100</f>
        <v>8.67321360110885</v>
      </c>
      <c r="L8" s="7" t="n">
        <f aca="false">D8/$I8*100</f>
        <v>8.6820608098145</v>
      </c>
      <c r="M8" s="7" t="n">
        <f aca="false">E8/$I8*100</f>
        <v>19.0214987171547</v>
      </c>
      <c r="N8" s="7" t="n">
        <f aca="false">F8/$I8*100</f>
        <v>16.0930726355835</v>
      </c>
      <c r="O8" s="7" t="n">
        <f aca="false">G8/$I8*100</f>
        <v>9.75552213276711</v>
      </c>
      <c r="P8" s="7" t="n">
        <f aca="false">H8/$I8*100</f>
        <v>4.36757203102421</v>
      </c>
      <c r="Q8" s="7" t="n">
        <f aca="false">I8/$I8*100</f>
        <v>100</v>
      </c>
    </row>
    <row r="9" customFormat="false" ht="11.25" hidden="false" customHeight="false" outlineLevel="0" collapsed="false">
      <c r="A9" s="1" t="s">
        <v>16</v>
      </c>
      <c r="B9" s="6" t="n">
        <v>8303</v>
      </c>
      <c r="C9" s="6" t="n">
        <v>1651</v>
      </c>
      <c r="D9" s="6" t="n">
        <v>1239</v>
      </c>
      <c r="E9" s="6" t="n">
        <v>1357</v>
      </c>
      <c r="F9" s="6" t="n">
        <v>1331</v>
      </c>
      <c r="G9" s="6" t="n">
        <v>751</v>
      </c>
      <c r="H9" s="6" t="n">
        <v>480</v>
      </c>
      <c r="I9" s="6" t="n">
        <v>15112</v>
      </c>
      <c r="J9" s="7" t="n">
        <f aca="false">B9/$I9*100</f>
        <v>54.9430915828481</v>
      </c>
      <c r="K9" s="7" t="n">
        <f aca="false">C9/$I9*100</f>
        <v>10.9250926416093</v>
      </c>
      <c r="L9" s="7" t="n">
        <f aca="false">D9/$I9*100</f>
        <v>8.19878242456326</v>
      </c>
      <c r="M9" s="7" t="n">
        <f aca="false">E9/$I9*100</f>
        <v>8.97961884595024</v>
      </c>
      <c r="N9" s="7" t="n">
        <f aca="false">F9/$I9*100</f>
        <v>8.80757014293277</v>
      </c>
      <c r="O9" s="7" t="n">
        <f aca="false">G9/$I9*100</f>
        <v>4.96956061408153</v>
      </c>
      <c r="P9" s="7" t="n">
        <f aca="false">H9/$I9*100</f>
        <v>3.17628374801482</v>
      </c>
      <c r="Q9" s="7" t="n">
        <f aca="false">I9/$I9*100</f>
        <v>100</v>
      </c>
    </row>
    <row r="10" customFormat="false" ht="11.25" hidden="false" customHeight="false" outlineLevel="0" collapsed="false">
      <c r="A10" s="1" t="s">
        <v>17</v>
      </c>
      <c r="B10" s="6" t="n">
        <v>7321</v>
      </c>
      <c r="C10" s="6" t="n">
        <v>2571</v>
      </c>
      <c r="D10" s="6" t="n">
        <v>2338</v>
      </c>
      <c r="E10" s="6" t="n">
        <v>2455</v>
      </c>
      <c r="F10" s="6" t="n">
        <v>2979</v>
      </c>
      <c r="G10" s="6" t="n">
        <v>1638</v>
      </c>
      <c r="H10" s="6" t="n">
        <v>1206</v>
      </c>
      <c r="I10" s="6" t="n">
        <v>20508</v>
      </c>
      <c r="J10" s="7" t="n">
        <f aca="false">B10/$I10*100</f>
        <v>35.6982640920616</v>
      </c>
      <c r="K10" s="7" t="n">
        <f aca="false">C10/$I10*100</f>
        <v>12.5365710942071</v>
      </c>
      <c r="L10" s="7" t="n">
        <f aca="false">D10/$I10*100</f>
        <v>11.4004291008387</v>
      </c>
      <c r="M10" s="7" t="n">
        <f aca="false">E10/$I10*100</f>
        <v>11.9709381704701</v>
      </c>
      <c r="N10" s="7" t="n">
        <f aca="false">F10/$I10*100</f>
        <v>14.5260386190755</v>
      </c>
      <c r="O10" s="7" t="n">
        <f aca="false">G10/$I10*100</f>
        <v>7.98712697483909</v>
      </c>
      <c r="P10" s="7" t="n">
        <f aca="false">H10/$I10*100</f>
        <v>5.8806319485079</v>
      </c>
      <c r="Q10" s="7" t="n">
        <f aca="false">I10/$I10*100</f>
        <v>100</v>
      </c>
    </row>
    <row r="11" customFormat="false" ht="11.25" hidden="false" customHeight="false" outlineLevel="0" collapsed="false">
      <c r="A11" s="1" t="s">
        <v>18</v>
      </c>
      <c r="B11" s="6" t="n">
        <v>14392</v>
      </c>
      <c r="C11" s="6" t="n">
        <v>4773</v>
      </c>
      <c r="D11" s="6" t="n">
        <v>5052</v>
      </c>
      <c r="E11" s="6" t="n">
        <v>6948</v>
      </c>
      <c r="F11" s="6" t="n">
        <v>7036</v>
      </c>
      <c r="G11" s="6" t="n">
        <v>4533</v>
      </c>
      <c r="H11" s="6" t="n">
        <v>3214</v>
      </c>
      <c r="I11" s="6" t="n">
        <v>45948</v>
      </c>
      <c r="J11" s="7" t="n">
        <f aca="false">B11/$I11*100</f>
        <v>31.3223644119439</v>
      </c>
      <c r="K11" s="7" t="n">
        <f aca="false">C11/$I11*100</f>
        <v>10.3878297205537</v>
      </c>
      <c r="L11" s="7" t="n">
        <f aca="false">D11/$I11*100</f>
        <v>10.9950378688953</v>
      </c>
      <c r="M11" s="7" t="n">
        <f aca="false">E11/$I11*100</f>
        <v>15.1214416296683</v>
      </c>
      <c r="N11" s="7" t="n">
        <f aca="false">F11/$I11*100</f>
        <v>15.3129624793245</v>
      </c>
      <c r="O11" s="7" t="n">
        <f aca="false">G11/$I11*100</f>
        <v>9.8655001305824</v>
      </c>
      <c r="P11" s="7" t="n">
        <f aca="false">H11/$I11*100</f>
        <v>6.99486375903195</v>
      </c>
      <c r="Q11" s="7" t="n">
        <f aca="false">I11/$I11*100</f>
        <v>100</v>
      </c>
    </row>
    <row r="12" customFormat="false" ht="11.25" hidden="false" customHeight="false" outlineLevel="0" collapsed="false">
      <c r="A12" s="1" t="s">
        <v>19</v>
      </c>
      <c r="B12" s="6" t="n">
        <v>11450</v>
      </c>
      <c r="C12" s="6" t="n">
        <v>6255</v>
      </c>
      <c r="D12" s="6" t="n">
        <v>11735</v>
      </c>
      <c r="E12" s="6" t="n">
        <v>14030</v>
      </c>
      <c r="F12" s="6" t="n">
        <v>13538</v>
      </c>
      <c r="G12" s="6" t="n">
        <v>8719</v>
      </c>
      <c r="H12" s="6" t="n">
        <v>4975</v>
      </c>
      <c r="I12" s="6" t="n">
        <v>70702</v>
      </c>
      <c r="J12" s="7" t="n">
        <f aca="false">B12/$I12*100</f>
        <v>16.1947328222681</v>
      </c>
      <c r="K12" s="7" t="n">
        <f aca="false">C12/$I12*100</f>
        <v>8.84699159854035</v>
      </c>
      <c r="L12" s="7" t="n">
        <f aca="false">D12/$I12*100</f>
        <v>16.5978331588923</v>
      </c>
      <c r="M12" s="7" t="n">
        <f aca="false">E12/$I12*100</f>
        <v>19.8438516590761</v>
      </c>
      <c r="N12" s="7" t="n">
        <f aca="false">F12/$I12*100</f>
        <v>19.1479731832197</v>
      </c>
      <c r="O12" s="7" t="n">
        <f aca="false">G12/$I12*100</f>
        <v>12.3320415264066</v>
      </c>
      <c r="P12" s="7" t="n">
        <f aca="false">H12/$I12*100</f>
        <v>7.03657605159684</v>
      </c>
      <c r="Q12" s="7" t="n">
        <f aca="false">I12/$I12*100</f>
        <v>100</v>
      </c>
    </row>
    <row r="13" customFormat="false" ht="11.25" hidden="false" customHeight="false" outlineLevel="0" collapsed="false">
      <c r="A13" s="1" t="s">
        <v>20</v>
      </c>
      <c r="B13" s="6" t="n">
        <v>6965</v>
      </c>
      <c r="C13" s="6" t="n">
        <v>2476</v>
      </c>
      <c r="D13" s="6" t="n">
        <v>1832</v>
      </c>
      <c r="E13" s="6" t="n">
        <v>1526</v>
      </c>
      <c r="F13" s="6" t="n">
        <v>1534</v>
      </c>
      <c r="G13" s="6" t="n">
        <v>1309</v>
      </c>
      <c r="H13" s="6" t="n">
        <v>851</v>
      </c>
      <c r="I13" s="6" t="n">
        <v>16493</v>
      </c>
      <c r="J13" s="7" t="n">
        <f aca="false">B13/$I13*100</f>
        <v>42.2300369853877</v>
      </c>
      <c r="K13" s="7" t="n">
        <f aca="false">C13/$I13*100</f>
        <v>15.0124295155521</v>
      </c>
      <c r="L13" s="7" t="n">
        <f aca="false">D13/$I13*100</f>
        <v>11.1077426787122</v>
      </c>
      <c r="M13" s="7" t="n">
        <f aca="false">E13/$I13*100</f>
        <v>9.25241011338144</v>
      </c>
      <c r="N13" s="7" t="n">
        <f aca="false">F13/$I13*100</f>
        <v>9.30091553992603</v>
      </c>
      <c r="O13" s="7" t="n">
        <f aca="false">G13/$I13*100</f>
        <v>7.9367004183593</v>
      </c>
      <c r="P13" s="7" t="n">
        <f aca="false">H13/$I13*100</f>
        <v>5.15976474868126</v>
      </c>
      <c r="Q13" s="7" t="n">
        <f aca="false">I13/$I13*100</f>
        <v>100</v>
      </c>
    </row>
    <row r="14" customFormat="false" ht="11.25" hidden="false" customHeight="false" outlineLevel="0" collapsed="false">
      <c r="A14" s="1" t="s">
        <v>21</v>
      </c>
      <c r="B14" s="6" t="n">
        <v>5816</v>
      </c>
      <c r="C14" s="6" t="n">
        <v>3776</v>
      </c>
      <c r="D14" s="6" t="n">
        <v>7560</v>
      </c>
      <c r="E14" s="6" t="n">
        <v>8943</v>
      </c>
      <c r="F14" s="6" t="n">
        <v>12248</v>
      </c>
      <c r="G14" s="6" t="n">
        <v>5698</v>
      </c>
      <c r="H14" s="6" t="n">
        <v>3612</v>
      </c>
      <c r="I14" s="6" t="n">
        <v>47653</v>
      </c>
      <c r="J14" s="7" t="n">
        <f aca="false">B14/$I14*100</f>
        <v>12.2048979077917</v>
      </c>
      <c r="K14" s="7" t="n">
        <f aca="false">C14/$I14*100</f>
        <v>7.92395022349065</v>
      </c>
      <c r="L14" s="7" t="n">
        <f aca="false">D14/$I14*100</f>
        <v>15.8646884771158</v>
      </c>
      <c r="M14" s="7" t="n">
        <f aca="false">E14/$I14*100</f>
        <v>18.7669191866199</v>
      </c>
      <c r="N14" s="7" t="n">
        <f aca="false">F14/$I14*100</f>
        <v>25.7024741359411</v>
      </c>
      <c r="O14" s="7" t="n">
        <f aca="false">G14/$I14*100</f>
        <v>11.9572744633077</v>
      </c>
      <c r="P14" s="7" t="n">
        <f aca="false">H14/$I14*100</f>
        <v>7.57979560573311</v>
      </c>
      <c r="Q14" s="7" t="n">
        <f aca="false">I14/$I14*100</f>
        <v>100</v>
      </c>
    </row>
    <row r="15" customFormat="false" ht="11.25" hidden="false" customHeight="false" outlineLevel="0" collapsed="false">
      <c r="A15" s="1" t="s">
        <v>22</v>
      </c>
      <c r="B15" s="6" t="n">
        <v>6930</v>
      </c>
      <c r="C15" s="6" t="n">
        <v>1744</v>
      </c>
      <c r="D15" s="6" t="n">
        <v>2402</v>
      </c>
      <c r="E15" s="6" t="n">
        <v>3549</v>
      </c>
      <c r="F15" s="6" t="n">
        <v>3138</v>
      </c>
      <c r="G15" s="6" t="n">
        <v>1793</v>
      </c>
      <c r="H15" s="6" t="n">
        <v>1485</v>
      </c>
      <c r="I15" s="6" t="n">
        <v>21041</v>
      </c>
      <c r="J15" s="7" t="n">
        <f aca="false">B15/$I15*100</f>
        <v>32.9356969725774</v>
      </c>
      <c r="K15" s="7" t="n">
        <f aca="false">C15/$I15*100</f>
        <v>8.28857944014068</v>
      </c>
      <c r="L15" s="7" t="n">
        <f aca="false">D15/$I15*100</f>
        <v>11.4158072334965</v>
      </c>
      <c r="M15" s="7" t="n">
        <f aca="false">E15/$I15*100</f>
        <v>16.8670690556532</v>
      </c>
      <c r="N15" s="7" t="n">
        <f aca="false">F15/$I15*100</f>
        <v>14.9137398412623</v>
      </c>
      <c r="O15" s="7" t="n">
        <f aca="false">G15/$I15*100</f>
        <v>8.52145810560335</v>
      </c>
      <c r="P15" s="7" t="n">
        <f aca="false">H15/$I15*100</f>
        <v>7.05764935126657</v>
      </c>
      <c r="Q15" s="7" t="n">
        <f aca="false">I15/$I15*100</f>
        <v>100</v>
      </c>
    </row>
    <row r="16" customFormat="false" ht="11.25" hidden="false" customHeight="false" outlineLevel="0" collapsed="false">
      <c r="A16" s="1" t="s">
        <v>23</v>
      </c>
      <c r="B16" s="6" t="n">
        <v>12454</v>
      </c>
      <c r="C16" s="6" t="n">
        <v>5849</v>
      </c>
      <c r="D16" s="6" t="n">
        <v>7954</v>
      </c>
      <c r="E16" s="6" t="n">
        <v>10689</v>
      </c>
      <c r="F16" s="6" t="n">
        <v>8556</v>
      </c>
      <c r="G16" s="6" t="n">
        <v>5257</v>
      </c>
      <c r="H16" s="6" t="n">
        <v>4827</v>
      </c>
      <c r="I16" s="6" t="n">
        <v>55586</v>
      </c>
      <c r="J16" s="7" t="n">
        <f aca="false">B16/$I16*100</f>
        <v>22.4049221026877</v>
      </c>
      <c r="K16" s="7" t="n">
        <f aca="false">C16/$I16*100</f>
        <v>10.5224337063289</v>
      </c>
      <c r="L16" s="7" t="n">
        <f aca="false">D16/$I16*100</f>
        <v>14.3093584715576</v>
      </c>
      <c r="M16" s="7" t="n">
        <f aca="false">E16/$I16*100</f>
        <v>19.2296621451445</v>
      </c>
      <c r="N16" s="7" t="n">
        <f aca="false">F16/$I16*100</f>
        <v>15.3923649839888</v>
      </c>
      <c r="O16" s="7" t="n">
        <f aca="false">G16/$I16*100</f>
        <v>9.45741733530026</v>
      </c>
      <c r="P16" s="7" t="n">
        <f aca="false">H16/$I16*100</f>
        <v>8.68384125499226</v>
      </c>
      <c r="Q16" s="7" t="n">
        <f aca="false">I16/$I16*100</f>
        <v>100</v>
      </c>
    </row>
    <row r="17" customFormat="false" ht="11.25" hidden="false" customHeight="false" outlineLevel="0" collapsed="false">
      <c r="A17" s="1" t="s">
        <v>24</v>
      </c>
      <c r="B17" s="6" t="n">
        <v>2437</v>
      </c>
      <c r="C17" s="6" t="n">
        <v>1170</v>
      </c>
      <c r="D17" s="6" t="n">
        <v>868</v>
      </c>
      <c r="E17" s="6" t="n">
        <v>1291</v>
      </c>
      <c r="F17" s="6" t="n">
        <v>1041</v>
      </c>
      <c r="G17" s="6" t="n">
        <v>1106</v>
      </c>
      <c r="H17" s="6" t="n">
        <v>260</v>
      </c>
      <c r="I17" s="6" t="n">
        <v>8173</v>
      </c>
      <c r="J17" s="7" t="n">
        <f aca="false">B17/$I17*100</f>
        <v>29.8176924018108</v>
      </c>
      <c r="K17" s="7" t="n">
        <f aca="false">C17/$I17*100</f>
        <v>14.3154288510951</v>
      </c>
      <c r="L17" s="7" t="n">
        <f aca="false">D17/$I17*100</f>
        <v>10.6203352502141</v>
      </c>
      <c r="M17" s="7" t="n">
        <f aca="false">E17/$I17*100</f>
        <v>15.7959133733023</v>
      </c>
      <c r="N17" s="7" t="n">
        <f aca="false">F17/$I17*100</f>
        <v>12.7370610546923</v>
      </c>
      <c r="O17" s="7" t="n">
        <f aca="false">G17/$I17*100</f>
        <v>13.5323626575309</v>
      </c>
      <c r="P17" s="7" t="n">
        <f aca="false">H17/$I17*100</f>
        <v>3.18120641135446</v>
      </c>
      <c r="Q17" s="7" t="n">
        <f aca="false">I17/$I17*100</f>
        <v>100</v>
      </c>
    </row>
    <row r="18" customFormat="false" ht="11.25" hidden="false" customHeight="false" outlineLevel="0" collapsed="false">
      <c r="A18" s="1" t="s">
        <v>25</v>
      </c>
      <c r="B18" s="6" t="n">
        <v>4815</v>
      </c>
      <c r="C18" s="6" t="n">
        <v>1909</v>
      </c>
      <c r="D18" s="6" t="n">
        <v>1902</v>
      </c>
      <c r="E18" s="6" t="n">
        <v>2929</v>
      </c>
      <c r="F18" s="6" t="n">
        <v>3134</v>
      </c>
      <c r="G18" s="6" t="n">
        <v>2304</v>
      </c>
      <c r="H18" s="6" t="n">
        <v>1693</v>
      </c>
      <c r="I18" s="6" t="n">
        <v>18686</v>
      </c>
      <c r="J18" s="7" t="n">
        <f aca="false">B18/$I18*100</f>
        <v>25.7679546184309</v>
      </c>
      <c r="K18" s="7" t="n">
        <f aca="false">C18/$I18*100</f>
        <v>10.2162046451889</v>
      </c>
      <c r="L18" s="7" t="n">
        <f aca="false">D18/$I18*100</f>
        <v>10.1787434442898</v>
      </c>
      <c r="M18" s="7" t="n">
        <f aca="false">E18/$I18*100</f>
        <v>15.6748367761961</v>
      </c>
      <c r="N18" s="7" t="n">
        <f aca="false">F18/$I18*100</f>
        <v>16.771914802526</v>
      </c>
      <c r="O18" s="7" t="n">
        <f aca="false">G18/$I18*100</f>
        <v>12.3300866959221</v>
      </c>
      <c r="P18" s="7" t="n">
        <f aca="false">H18/$I18*100</f>
        <v>9.06025901744622</v>
      </c>
      <c r="Q18" s="7" t="n">
        <f aca="false">I18/$I18*100</f>
        <v>100</v>
      </c>
    </row>
    <row r="19" customFormat="false" ht="11.25" hidden="false" customHeight="false" outlineLevel="0" collapsed="false">
      <c r="A19" s="1" t="s">
        <v>26</v>
      </c>
      <c r="B19" s="6" t="n">
        <v>42464</v>
      </c>
      <c r="C19" s="6" t="n">
        <v>32533</v>
      </c>
      <c r="D19" s="6" t="n">
        <v>40577</v>
      </c>
      <c r="E19" s="6" t="n">
        <v>34630</v>
      </c>
      <c r="F19" s="6" t="n">
        <v>13249</v>
      </c>
      <c r="G19" s="6" t="n">
        <v>4281</v>
      </c>
      <c r="H19" s="6" t="n">
        <v>2873</v>
      </c>
      <c r="I19" s="6" t="n">
        <v>170607</v>
      </c>
      <c r="J19" s="7" t="n">
        <f aca="false">B19/$I19*100</f>
        <v>24.8899517604788</v>
      </c>
      <c r="K19" s="7" t="n">
        <f aca="false">C19/$I19*100</f>
        <v>19.0689713786656</v>
      </c>
      <c r="L19" s="7" t="n">
        <f aca="false">D19/$I19*100</f>
        <v>23.783901012268</v>
      </c>
      <c r="M19" s="7" t="n">
        <f aca="false">E19/$I19*100</f>
        <v>20.2981120352623</v>
      </c>
      <c r="N19" s="7" t="n">
        <f aca="false">F19/$I19*100</f>
        <v>7.76580093431102</v>
      </c>
      <c r="O19" s="7" t="n">
        <f aca="false">G19/$I19*100</f>
        <v>2.50927570381051</v>
      </c>
      <c r="P19" s="7" t="n">
        <f aca="false">H19/$I19*100</f>
        <v>1.68398717520383</v>
      </c>
      <c r="Q19" s="7" t="n">
        <f aca="false">I19/$I19*100</f>
        <v>100</v>
      </c>
    </row>
    <row r="20" customFormat="false" ht="11.25" hidden="false" customHeight="false" outlineLevel="0" collapsed="false">
      <c r="A20" s="1" t="s">
        <v>27</v>
      </c>
      <c r="B20" s="6" t="n">
        <v>7446</v>
      </c>
      <c r="C20" s="6" t="n">
        <v>5365</v>
      </c>
      <c r="D20" s="6" t="n">
        <v>11467</v>
      </c>
      <c r="E20" s="6" t="n">
        <v>11773</v>
      </c>
      <c r="F20" s="6" t="n">
        <v>10801</v>
      </c>
      <c r="G20" s="6" t="n">
        <v>5849</v>
      </c>
      <c r="H20" s="6" t="n">
        <v>4744</v>
      </c>
      <c r="I20" s="6" t="n">
        <v>57445</v>
      </c>
      <c r="J20" s="7" t="n">
        <f aca="false">B20/$I20*100</f>
        <v>12.9619636173731</v>
      </c>
      <c r="K20" s="7" t="n">
        <f aca="false">C20/$I20*100</f>
        <v>9.33936809121769</v>
      </c>
      <c r="L20" s="7" t="n">
        <f aca="false">D20/$I20*100</f>
        <v>19.9617024980416</v>
      </c>
      <c r="M20" s="7" t="n">
        <f aca="false">E20/$I20*100</f>
        <v>20.494385934372</v>
      </c>
      <c r="N20" s="7" t="n">
        <f aca="false">F20/$I20*100</f>
        <v>18.8023326660284</v>
      </c>
      <c r="O20" s="7" t="n">
        <f aca="false">G20/$I20*100</f>
        <v>10.1819131343024</v>
      </c>
      <c r="P20" s="7" t="n">
        <f aca="false">H20/$I20*100</f>
        <v>8.25833405866481</v>
      </c>
      <c r="Q20" s="7" t="n">
        <f aca="false">I20/$I20*100</f>
        <v>100</v>
      </c>
    </row>
    <row r="21" customFormat="false" ht="11.25" hidden="false" customHeight="false" outlineLevel="0" collapsed="false">
      <c r="A21" s="1" t="s">
        <v>28</v>
      </c>
      <c r="B21" s="6" t="n">
        <v>15687</v>
      </c>
      <c r="C21" s="6" t="n">
        <v>8939</v>
      </c>
      <c r="D21" s="6" t="n">
        <v>16550</v>
      </c>
      <c r="E21" s="6" t="n">
        <v>15118</v>
      </c>
      <c r="F21" s="6" t="n">
        <v>9006</v>
      </c>
      <c r="G21" s="6" t="n">
        <v>5748</v>
      </c>
      <c r="H21" s="6" t="n">
        <v>3158</v>
      </c>
      <c r="I21" s="6" t="n">
        <v>74206</v>
      </c>
      <c r="J21" s="7" t="n">
        <f aca="false">B21/$I21*100</f>
        <v>21.1398000161712</v>
      </c>
      <c r="K21" s="7" t="n">
        <f aca="false">C21/$I21*100</f>
        <v>12.046195725413</v>
      </c>
      <c r="L21" s="7" t="n">
        <f aca="false">D21/$I21*100</f>
        <v>22.3027787510444</v>
      </c>
      <c r="M21" s="7" t="n">
        <f aca="false">E21/$I21*100</f>
        <v>20.3730156591111</v>
      </c>
      <c r="N21" s="7" t="n">
        <f aca="false">F21/$I21*100</f>
        <v>12.1364849203568</v>
      </c>
      <c r="O21" s="7" t="n">
        <f aca="false">G21/$I21*100</f>
        <v>7.74600436622375</v>
      </c>
      <c r="P21" s="7" t="n">
        <f aca="false">H21/$I21*100</f>
        <v>4.25572056167965</v>
      </c>
      <c r="Q21" s="7" t="n">
        <f aca="false">I21/$I21*100</f>
        <v>100</v>
      </c>
    </row>
    <row r="22" customFormat="false" ht="11.25" hidden="false" customHeight="false" outlineLevel="0" collapsed="false">
      <c r="A22" s="1" t="s">
        <v>29</v>
      </c>
      <c r="B22" s="6" t="n">
        <v>20641</v>
      </c>
      <c r="C22" s="6" t="n">
        <v>8933</v>
      </c>
      <c r="D22" s="6" t="n">
        <v>8836</v>
      </c>
      <c r="E22" s="6" t="n">
        <v>10033</v>
      </c>
      <c r="F22" s="6" t="n">
        <v>8422</v>
      </c>
      <c r="G22" s="6" t="n">
        <v>4453</v>
      </c>
      <c r="H22" s="6" t="n">
        <v>3620</v>
      </c>
      <c r="I22" s="6" t="n">
        <v>64938</v>
      </c>
      <c r="J22" s="7" t="n">
        <f aca="false">B22/$I22*100</f>
        <v>31.7857032862115</v>
      </c>
      <c r="K22" s="7" t="n">
        <f aca="false">C22/$I22*100</f>
        <v>13.7561982198405</v>
      </c>
      <c r="L22" s="7" t="n">
        <f aca="false">D22/$I22*100</f>
        <v>13.6068249715113</v>
      </c>
      <c r="M22" s="7" t="n">
        <f aca="false">E22/$I22*100</f>
        <v>15.4501216545012</v>
      </c>
      <c r="N22" s="7" t="n">
        <f aca="false">F22/$I22*100</f>
        <v>12.9692937879208</v>
      </c>
      <c r="O22" s="7" t="n">
        <f aca="false">G22/$I22*100</f>
        <v>6.85731004958576</v>
      </c>
      <c r="P22" s="7" t="n">
        <f aca="false">H22/$I22*100</f>
        <v>5.57454803042903</v>
      </c>
      <c r="Q22" s="7" t="n">
        <f aca="false">I22/$I22*100</f>
        <v>100</v>
      </c>
    </row>
    <row r="23" customFormat="false" ht="11.25" hidden="false" customHeight="false" outlineLevel="0" collapsed="false">
      <c r="A23" s="1" t="s">
        <v>30</v>
      </c>
      <c r="B23" s="6" t="n">
        <v>4693</v>
      </c>
      <c r="C23" s="6" t="n">
        <v>2780</v>
      </c>
      <c r="D23" s="6" t="n">
        <v>4287</v>
      </c>
      <c r="E23" s="6" t="n">
        <v>5095</v>
      </c>
      <c r="F23" s="6" t="n">
        <v>7512</v>
      </c>
      <c r="G23" s="6" t="n">
        <v>2684</v>
      </c>
      <c r="H23" s="6" t="n">
        <v>2286</v>
      </c>
      <c r="I23" s="6" t="n">
        <v>29337</v>
      </c>
      <c r="J23" s="7" t="n">
        <f aca="false">B23/$I23*100</f>
        <v>15.9968640283601</v>
      </c>
      <c r="K23" s="7" t="n">
        <f aca="false">C23/$I23*100</f>
        <v>9.4760882162457</v>
      </c>
      <c r="L23" s="7" t="n">
        <f aca="false">D23/$I23*100</f>
        <v>14.6129461090091</v>
      </c>
      <c r="M23" s="7" t="n">
        <f aca="false">E23/$I23*100</f>
        <v>17.3671472884071</v>
      </c>
      <c r="N23" s="7" t="n">
        <f aca="false">F23/$I23*100</f>
        <v>25.6058901728193</v>
      </c>
      <c r="O23" s="7" t="n">
        <f aca="false">G23/$I23*100</f>
        <v>9.14885639295088</v>
      </c>
      <c r="P23" s="7" t="n">
        <f aca="false">H23/$I23*100</f>
        <v>7.79220779220779</v>
      </c>
      <c r="Q23" s="7" t="n">
        <f aca="false">I23/$I23*100</f>
        <v>100</v>
      </c>
    </row>
    <row r="24" customFormat="false" ht="11.25" hidden="false" customHeight="false" outlineLevel="0" collapsed="false">
      <c r="A24" s="1" t="s">
        <v>31</v>
      </c>
      <c r="B24" s="6" t="n">
        <v>8582</v>
      </c>
      <c r="C24" s="6" t="n">
        <v>2849</v>
      </c>
      <c r="D24" s="6" t="n">
        <v>3650</v>
      </c>
      <c r="E24" s="6" t="n">
        <v>5352</v>
      </c>
      <c r="F24" s="6" t="n">
        <v>4881</v>
      </c>
      <c r="G24" s="6" t="n">
        <v>2495</v>
      </c>
      <c r="H24" s="6" t="n">
        <v>1517</v>
      </c>
      <c r="I24" s="6" t="n">
        <v>29326</v>
      </c>
      <c r="J24" s="7" t="n">
        <f aca="false">B24/$I24*100</f>
        <v>29.264134215372</v>
      </c>
      <c r="K24" s="7" t="n">
        <f aca="false">C24/$I24*100</f>
        <v>9.71492873218305</v>
      </c>
      <c r="L24" s="7" t="n">
        <f aca="false">D24/$I24*100</f>
        <v>12.4462933915297</v>
      </c>
      <c r="M24" s="7" t="n">
        <f aca="false">E24/$I24*100</f>
        <v>18.250017049717</v>
      </c>
      <c r="N24" s="7" t="n">
        <f aca="false">F24/$I24*100</f>
        <v>16.6439337107004</v>
      </c>
      <c r="O24" s="7" t="n">
        <f aca="false">G24/$I24*100</f>
        <v>8.50780877037441</v>
      </c>
      <c r="P24" s="7" t="n">
        <f aca="false">H24/$I24*100</f>
        <v>5.17288413012344</v>
      </c>
      <c r="Q24" s="7" t="n">
        <f aca="false">I24/$I24*100</f>
        <v>100</v>
      </c>
    </row>
    <row r="25" customFormat="false" ht="11.25" hidden="false" customHeight="false" outlineLevel="0" collapsed="false">
      <c r="A25" s="1" t="s">
        <v>32</v>
      </c>
      <c r="B25" s="6" t="n">
        <v>6162</v>
      </c>
      <c r="C25" s="6" t="n">
        <v>3994</v>
      </c>
      <c r="D25" s="6" t="n">
        <v>7489</v>
      </c>
      <c r="E25" s="6" t="n">
        <v>6996</v>
      </c>
      <c r="F25" s="6" t="n">
        <v>6875</v>
      </c>
      <c r="G25" s="6" t="n">
        <v>3728</v>
      </c>
      <c r="H25" s="6" t="n">
        <v>1443</v>
      </c>
      <c r="I25" s="6" t="n">
        <v>36687</v>
      </c>
      <c r="J25" s="7" t="n">
        <f aca="false">B25/$I25*100</f>
        <v>16.796140322185</v>
      </c>
      <c r="K25" s="7" t="n">
        <f aca="false">C25/$I25*100</f>
        <v>10.8866901082127</v>
      </c>
      <c r="L25" s="7" t="n">
        <f aca="false">D25/$I25*100</f>
        <v>20.4132253931911</v>
      </c>
      <c r="M25" s="7" t="n">
        <f aca="false">E25/$I25*100</f>
        <v>19.0694251369695</v>
      </c>
      <c r="N25" s="7" t="n">
        <f aca="false">F25/$I25*100</f>
        <v>18.7396080355439</v>
      </c>
      <c r="O25" s="7" t="n">
        <f aca="false">G25/$I25*100</f>
        <v>10.1616376373102</v>
      </c>
      <c r="P25" s="7" t="n">
        <f aca="false">H25/$I25*100</f>
        <v>3.93327336658762</v>
      </c>
      <c r="Q25" s="7" t="n">
        <f aca="false">I25/$I25*100</f>
        <v>100</v>
      </c>
    </row>
    <row r="26" customFormat="false" ht="11.25" hidden="false" customHeight="false" outlineLevel="0" collapsed="false">
      <c r="A26" s="1" t="s">
        <v>33</v>
      </c>
      <c r="B26" s="6" t="n">
        <v>8199</v>
      </c>
      <c r="C26" s="6" t="n">
        <v>4939</v>
      </c>
      <c r="D26" s="6" t="n">
        <v>6746</v>
      </c>
      <c r="E26" s="6" t="n">
        <v>9780</v>
      </c>
      <c r="F26" s="6" t="n">
        <v>8993</v>
      </c>
      <c r="G26" s="6" t="n">
        <v>5126</v>
      </c>
      <c r="H26" s="6" t="n">
        <v>3933</v>
      </c>
      <c r="I26" s="6" t="n">
        <v>47716</v>
      </c>
      <c r="J26" s="7" t="n">
        <f aca="false">B26/$I26*100</f>
        <v>17.1829155838712</v>
      </c>
      <c r="K26" s="7" t="n">
        <f aca="false">C26/$I26*100</f>
        <v>10.3508257188364</v>
      </c>
      <c r="L26" s="7" t="n">
        <f aca="false">D26/$I26*100</f>
        <v>14.1378154078297</v>
      </c>
      <c r="M26" s="7" t="n">
        <f aca="false">E26/$I26*100</f>
        <v>20.4962695951044</v>
      </c>
      <c r="N26" s="7" t="n">
        <f aca="false">F26/$I26*100</f>
        <v>18.8469276552938</v>
      </c>
      <c r="O26" s="7" t="n">
        <f aca="false">G26/$I26*100</f>
        <v>10.7427278061866</v>
      </c>
      <c r="P26" s="7" t="n">
        <f aca="false">H26/$I26*100</f>
        <v>8.24251823287786</v>
      </c>
      <c r="Q26" s="7" t="n">
        <f aca="false">I26/$I26*100</f>
        <v>100</v>
      </c>
    </row>
    <row r="27" customFormat="false" ht="11.25" hidden="false" customHeight="false" outlineLevel="0" collapsed="false">
      <c r="A27" s="1" t="s">
        <v>34</v>
      </c>
      <c r="B27" s="6" t="n">
        <v>3951</v>
      </c>
      <c r="C27" s="6" t="n">
        <v>3696</v>
      </c>
      <c r="D27" s="6" t="n">
        <v>6620</v>
      </c>
      <c r="E27" s="6" t="n">
        <v>8059</v>
      </c>
      <c r="F27" s="6" t="n">
        <v>3837</v>
      </c>
      <c r="G27" s="6" t="n">
        <v>2928</v>
      </c>
      <c r="H27" s="6" t="n">
        <v>1275</v>
      </c>
      <c r="I27" s="6" t="n">
        <v>30366</v>
      </c>
      <c r="J27" s="7" t="n">
        <f aca="false">B27/$I27*100</f>
        <v>13.0112625963248</v>
      </c>
      <c r="K27" s="7" t="n">
        <f aca="false">C27/$I27*100</f>
        <v>12.1715076071923</v>
      </c>
      <c r="L27" s="7" t="n">
        <f aca="false">D27/$I27*100</f>
        <v>21.8006981492459</v>
      </c>
      <c r="M27" s="7" t="n">
        <f aca="false">E27/$I27*100</f>
        <v>26.5395508134097</v>
      </c>
      <c r="N27" s="7" t="n">
        <f aca="false">F27/$I27*100</f>
        <v>12.6358427188303</v>
      </c>
      <c r="O27" s="7" t="n">
        <f aca="false">G27/$I27*100</f>
        <v>9.64236316933413</v>
      </c>
      <c r="P27" s="7" t="n">
        <f aca="false">H27/$I27*100</f>
        <v>4.19877494566291</v>
      </c>
      <c r="Q27" s="7" t="n">
        <f aca="false">I27/$I27*100</f>
        <v>100</v>
      </c>
    </row>
    <row r="28" customFormat="false" ht="11.25" hidden="false" customHeight="false" outlineLevel="0" collapsed="false">
      <c r="A28" s="1" t="s">
        <v>35</v>
      </c>
      <c r="B28" s="6" t="n">
        <v>18005</v>
      </c>
      <c r="C28" s="6" t="n">
        <v>8933</v>
      </c>
      <c r="D28" s="6" t="n">
        <v>15372</v>
      </c>
      <c r="E28" s="6" t="n">
        <v>15450</v>
      </c>
      <c r="F28" s="6" t="n">
        <v>13256</v>
      </c>
      <c r="G28" s="6" t="n">
        <v>7766</v>
      </c>
      <c r="H28" s="6" t="n">
        <v>4825</v>
      </c>
      <c r="I28" s="6" t="n">
        <v>83607</v>
      </c>
      <c r="J28" s="7" t="n">
        <f aca="false">B28/$I28*100</f>
        <v>21.5352781465667</v>
      </c>
      <c r="K28" s="7" t="n">
        <f aca="false">C28/$I28*100</f>
        <v>10.6845120623871</v>
      </c>
      <c r="L28" s="7" t="n">
        <f aca="false">D28/$I28*100</f>
        <v>18.3860203093042</v>
      </c>
      <c r="M28" s="7" t="n">
        <f aca="false">E28/$I28*100</f>
        <v>18.4793139330439</v>
      </c>
      <c r="N28" s="7" t="n">
        <f aca="false">F28/$I28*100</f>
        <v>15.8551317473417</v>
      </c>
      <c r="O28" s="7" t="n">
        <f aca="false">G28/$I28*100</f>
        <v>9.28869592259021</v>
      </c>
      <c r="P28" s="7" t="n">
        <f aca="false">H28/$I28*100</f>
        <v>5.77104787876613</v>
      </c>
      <c r="Q28" s="7" t="n">
        <f aca="false">I28/$I28*100</f>
        <v>100</v>
      </c>
    </row>
    <row r="29" customFormat="false" ht="11.25" hidden="false" customHeight="false" outlineLevel="0" collapsed="false">
      <c r="A29" s="1" t="s">
        <v>36</v>
      </c>
      <c r="B29" s="6" t="n">
        <v>21874</v>
      </c>
      <c r="C29" s="6" t="n">
        <v>8767</v>
      </c>
      <c r="D29" s="6" t="n">
        <v>11533</v>
      </c>
      <c r="E29" s="6" t="n">
        <v>13992</v>
      </c>
      <c r="F29" s="6" t="n">
        <v>12763</v>
      </c>
      <c r="G29" s="6" t="n">
        <v>5477</v>
      </c>
      <c r="H29" s="6" t="n">
        <v>3665</v>
      </c>
      <c r="I29" s="6" t="n">
        <v>78071</v>
      </c>
      <c r="J29" s="7" t="n">
        <f aca="false">B29/$I29*100</f>
        <v>28.0180861011131</v>
      </c>
      <c r="K29" s="7" t="n">
        <f aca="false">C29/$I29*100</f>
        <v>11.2295218454996</v>
      </c>
      <c r="L29" s="7" t="n">
        <f aca="false">D29/$I29*100</f>
        <v>14.7724507179362</v>
      </c>
      <c r="M29" s="7" t="n">
        <f aca="false">E29/$I29*100</f>
        <v>17.9221477885514</v>
      </c>
      <c r="N29" s="7" t="n">
        <f aca="false">F29/$I29*100</f>
        <v>16.3479396959178</v>
      </c>
      <c r="O29" s="7" t="n">
        <f aca="false">G29/$I29*100</f>
        <v>7.01540905073587</v>
      </c>
      <c r="P29" s="7" t="n">
        <f aca="false">H29/$I29*100</f>
        <v>4.69444480024593</v>
      </c>
      <c r="Q29" s="7" t="n">
        <f aca="false">I29/$I29*100</f>
        <v>100</v>
      </c>
    </row>
    <row r="30" customFormat="false" ht="11.25" hidden="false" customHeight="false" outlineLevel="0" collapsed="false">
      <c r="A30" s="1" t="s">
        <v>37</v>
      </c>
      <c r="B30" s="6" t="n">
        <v>6371</v>
      </c>
      <c r="C30" s="6" t="n">
        <v>1917</v>
      </c>
      <c r="D30" s="6" t="n">
        <v>2954</v>
      </c>
      <c r="E30" s="6" t="n">
        <v>4300</v>
      </c>
      <c r="F30" s="6" t="n">
        <v>4245</v>
      </c>
      <c r="G30" s="6" t="n">
        <v>2497</v>
      </c>
      <c r="H30" s="6" t="n">
        <v>2393</v>
      </c>
      <c r="I30" s="6" t="n">
        <v>24677</v>
      </c>
      <c r="J30" s="7" t="n">
        <f aca="false">B30/$I30*100</f>
        <v>25.8175629128338</v>
      </c>
      <c r="K30" s="7" t="n">
        <f aca="false">C30/$I30*100</f>
        <v>7.7683673055882</v>
      </c>
      <c r="L30" s="7" t="n">
        <f aca="false">D30/$I30*100</f>
        <v>11.9706609393362</v>
      </c>
      <c r="M30" s="7" t="n">
        <f aca="false">E30/$I30*100</f>
        <v>17.4251327146736</v>
      </c>
      <c r="N30" s="7" t="n">
        <f aca="false">F30/$I30*100</f>
        <v>17.2022531101836</v>
      </c>
      <c r="O30" s="7" t="n">
        <f aca="false">G30/$I30*100</f>
        <v>10.1187340438465</v>
      </c>
      <c r="P30" s="7" t="n">
        <f aca="false">H30/$I30*100</f>
        <v>9.69728897353811</v>
      </c>
      <c r="Q30" s="7" t="n">
        <f aca="false">I30/$I30*100</f>
        <v>100</v>
      </c>
    </row>
    <row r="31" customFormat="false" ht="11.25" hidden="false" customHeight="false" outlineLevel="0" collapsed="false">
      <c r="A31" s="1" t="s">
        <v>38</v>
      </c>
      <c r="B31" s="6" t="n">
        <v>10566</v>
      </c>
      <c r="C31" s="6" t="n">
        <v>3967</v>
      </c>
      <c r="D31" s="6" t="n">
        <v>5598</v>
      </c>
      <c r="E31" s="6" t="n">
        <v>6064</v>
      </c>
      <c r="F31" s="6" t="n">
        <v>6510</v>
      </c>
      <c r="G31" s="6" t="n">
        <v>3616</v>
      </c>
      <c r="H31" s="6" t="n">
        <v>3550</v>
      </c>
      <c r="I31" s="6" t="n">
        <v>39871</v>
      </c>
      <c r="J31" s="7" t="n">
        <f aca="false">B31/$I31*100</f>
        <v>26.5004639963884</v>
      </c>
      <c r="K31" s="7" t="n">
        <f aca="false">C31/$I31*100</f>
        <v>9.94958741942766</v>
      </c>
      <c r="L31" s="7" t="n">
        <f aca="false">D31/$I31*100</f>
        <v>14.0402799026862</v>
      </c>
      <c r="M31" s="7" t="n">
        <f aca="false">E31/$I31*100</f>
        <v>15.2090491836172</v>
      </c>
      <c r="N31" s="7" t="n">
        <f aca="false">F31/$I31*100</f>
        <v>16.3276566928344</v>
      </c>
      <c r="O31" s="7" t="n">
        <f aca="false">G31/$I31*100</f>
        <v>9.06924832585087</v>
      </c>
      <c r="P31" s="7" t="n">
        <f aca="false">H31/$I31*100</f>
        <v>8.90371447919541</v>
      </c>
      <c r="Q31" s="7" t="n">
        <f aca="false">I31/$I31*100</f>
        <v>100</v>
      </c>
    </row>
    <row r="32" customFormat="false" ht="11.25" hidden="false" customHeight="false" outlineLevel="0" collapsed="false">
      <c r="A32" s="1" t="s">
        <v>39</v>
      </c>
      <c r="B32" s="6" t="n">
        <v>6212</v>
      </c>
      <c r="C32" s="6" t="n">
        <v>2568</v>
      </c>
      <c r="D32" s="6" t="n">
        <v>2873</v>
      </c>
      <c r="E32" s="6" t="n">
        <v>3901</v>
      </c>
      <c r="F32" s="6" t="n">
        <v>4659</v>
      </c>
      <c r="G32" s="6" t="n">
        <v>2923</v>
      </c>
      <c r="H32" s="6" t="n">
        <v>2410</v>
      </c>
      <c r="I32" s="6" t="n">
        <v>25546</v>
      </c>
      <c r="J32" s="7" t="n">
        <f aca="false">B32/$I32*100</f>
        <v>24.3169184999609</v>
      </c>
      <c r="K32" s="7" t="n">
        <f aca="false">C32/$I32*100</f>
        <v>10.0524543959915</v>
      </c>
      <c r="L32" s="7" t="n">
        <f aca="false">D32/$I32*100</f>
        <v>11.2463790808737</v>
      </c>
      <c r="M32" s="7" t="n">
        <f aca="false">E32/$I32*100</f>
        <v>15.2704924450012</v>
      </c>
      <c r="N32" s="7" t="n">
        <f aca="false">F32/$I32*100</f>
        <v>18.2376888749706</v>
      </c>
      <c r="O32" s="7" t="n">
        <f aca="false">G32/$I32*100</f>
        <v>11.4421044390511</v>
      </c>
      <c r="P32" s="7" t="n">
        <f aca="false">H32/$I32*100</f>
        <v>9.43396226415094</v>
      </c>
      <c r="Q32" s="7" t="n">
        <f aca="false">I32/$I32*100</f>
        <v>100</v>
      </c>
    </row>
    <row r="33" customFormat="false" ht="11.25" hidden="false" customHeight="false" outlineLevel="0" collapsed="false">
      <c r="A33" s="1" t="s">
        <v>40</v>
      </c>
      <c r="B33" s="6" t="n">
        <v>10040</v>
      </c>
      <c r="C33" s="6" t="n">
        <v>7254</v>
      </c>
      <c r="D33" s="6" t="n">
        <v>17207</v>
      </c>
      <c r="E33" s="6" t="n">
        <v>17717</v>
      </c>
      <c r="F33" s="6" t="n">
        <v>18821</v>
      </c>
      <c r="G33" s="6" t="n">
        <v>9350</v>
      </c>
      <c r="H33" s="6" t="n">
        <v>9485</v>
      </c>
      <c r="I33" s="6" t="n">
        <v>89874</v>
      </c>
      <c r="J33" s="7" t="n">
        <f aca="false">B33/$I33*100</f>
        <v>11.171195228876</v>
      </c>
      <c r="K33" s="7" t="n">
        <f aca="false">C33/$I33*100</f>
        <v>8.07129981974765</v>
      </c>
      <c r="L33" s="7" t="n">
        <f aca="false">D33/$I33*100</f>
        <v>19.1456928588913</v>
      </c>
      <c r="M33" s="7" t="n">
        <f aca="false">E33/$I33*100</f>
        <v>19.7131539711151</v>
      </c>
      <c r="N33" s="7" t="n">
        <f aca="false">F33/$I33*100</f>
        <v>20.9415403787525</v>
      </c>
      <c r="O33" s="7" t="n">
        <f aca="false">G33/$I33*100</f>
        <v>10.4034537241026</v>
      </c>
      <c r="P33" s="7" t="n">
        <f aca="false">H33/$I33*100</f>
        <v>10.5536640185148</v>
      </c>
      <c r="Q33" s="7" t="n">
        <f aca="false">I33/$I33*100</f>
        <v>100</v>
      </c>
    </row>
    <row r="34" customFormat="false" ht="11.25" hidden="false" customHeight="false" outlineLevel="0" collapsed="false">
      <c r="A34" s="1" t="s">
        <v>41</v>
      </c>
      <c r="B34" s="6" t="n">
        <v>9225</v>
      </c>
      <c r="C34" s="6" t="n">
        <v>4314</v>
      </c>
      <c r="D34" s="6" t="n">
        <v>4948</v>
      </c>
      <c r="E34" s="6" t="n">
        <v>6810</v>
      </c>
      <c r="F34" s="6" t="n">
        <v>5454</v>
      </c>
      <c r="G34" s="6" t="n">
        <v>3761</v>
      </c>
      <c r="H34" s="6" t="n">
        <v>3005</v>
      </c>
      <c r="I34" s="6" t="n">
        <v>37517</v>
      </c>
      <c r="J34" s="7" t="n">
        <f aca="false">B34/$I34*100</f>
        <v>24.5888530532825</v>
      </c>
      <c r="K34" s="7" t="n">
        <f aca="false">C34/$I34*100</f>
        <v>11.4987872164619</v>
      </c>
      <c r="L34" s="7" t="n">
        <f aca="false">D34/$I34*100</f>
        <v>13.1886877948663</v>
      </c>
      <c r="M34" s="7" t="n">
        <f aca="false">E34/$I34*100</f>
        <v>18.1517711970573</v>
      </c>
      <c r="N34" s="7" t="n">
        <f aca="false">F34/$I34*100</f>
        <v>14.5374097075992</v>
      </c>
      <c r="O34" s="7" t="n">
        <f aca="false">G34/$I34*100</f>
        <v>10.0247887624277</v>
      </c>
      <c r="P34" s="7" t="n">
        <f aca="false">H34/$I34*100</f>
        <v>8.00970226830504</v>
      </c>
      <c r="Q34" s="7" t="n">
        <f aca="false">I34/$I34*100</f>
        <v>100</v>
      </c>
    </row>
    <row r="35" customFormat="false" ht="11.25" hidden="false" customHeight="false" outlineLevel="0" collapsed="false">
      <c r="A35" s="1" t="s">
        <v>42</v>
      </c>
      <c r="B35" s="6" t="n">
        <v>7290</v>
      </c>
      <c r="C35" s="6" t="n">
        <v>4139</v>
      </c>
      <c r="D35" s="6" t="n">
        <v>4887</v>
      </c>
      <c r="E35" s="6" t="n">
        <v>7093</v>
      </c>
      <c r="F35" s="6" t="n">
        <v>5965</v>
      </c>
      <c r="G35" s="6" t="n">
        <v>3342</v>
      </c>
      <c r="H35" s="6" t="n">
        <v>2481</v>
      </c>
      <c r="I35" s="6" t="n">
        <v>35197</v>
      </c>
      <c r="J35" s="7" t="n">
        <f aca="false">B35/$I35*100</f>
        <v>20.7119924993607</v>
      </c>
      <c r="K35" s="7" t="n">
        <f aca="false">C35/$I35*100</f>
        <v>11.7595249595136</v>
      </c>
      <c r="L35" s="7" t="n">
        <f aca="false">D35/$I35*100</f>
        <v>13.8847060829048</v>
      </c>
      <c r="M35" s="7" t="n">
        <f aca="false">E35/$I35*100</f>
        <v>20.1522857061681</v>
      </c>
      <c r="N35" s="7" t="n">
        <f aca="false">F35/$I35*100</f>
        <v>16.9474671136745</v>
      </c>
      <c r="O35" s="7" t="n">
        <f aca="false">G35/$I35*100</f>
        <v>9.49512742563287</v>
      </c>
      <c r="P35" s="7" t="n">
        <f aca="false">H35/$I35*100</f>
        <v>7.04889621274541</v>
      </c>
      <c r="Q35" s="7" t="n">
        <f aca="false">I35/$I35*100</f>
        <v>100</v>
      </c>
    </row>
    <row r="36" customFormat="false" ht="11.25" hidden="false" customHeight="false" outlineLevel="0" collapsed="false">
      <c r="A36" s="1" t="s">
        <v>43</v>
      </c>
      <c r="B36" s="6" t="n">
        <v>4730</v>
      </c>
      <c r="C36" s="6" t="n">
        <v>1488</v>
      </c>
      <c r="D36" s="6" t="n">
        <v>2414</v>
      </c>
      <c r="E36" s="6" t="n">
        <v>2077</v>
      </c>
      <c r="F36" s="6" t="n">
        <v>2085</v>
      </c>
      <c r="G36" s="6" t="n">
        <v>1469</v>
      </c>
      <c r="H36" s="6" t="n">
        <v>834</v>
      </c>
      <c r="I36" s="6" t="n">
        <v>15097</v>
      </c>
      <c r="J36" s="7" t="n">
        <f aca="false">B36/$I36*100</f>
        <v>31.3307279591972</v>
      </c>
      <c r="K36" s="7" t="n">
        <f aca="false">C36/$I36*100</f>
        <v>9.85626283367557</v>
      </c>
      <c r="L36" s="7" t="n">
        <f aca="false">D36/$I36*100</f>
        <v>15.9899317745247</v>
      </c>
      <c r="M36" s="7" t="n">
        <f aca="false">E36/$I36*100</f>
        <v>13.7577002053388</v>
      </c>
      <c r="N36" s="7" t="n">
        <f aca="false">F36/$I36*100</f>
        <v>13.8106908657349</v>
      </c>
      <c r="O36" s="7" t="n">
        <f aca="false">G36/$I36*100</f>
        <v>9.73041001523482</v>
      </c>
      <c r="P36" s="7" t="n">
        <f aca="false">H36/$I36*100</f>
        <v>5.52427634629397</v>
      </c>
      <c r="Q36" s="7" t="n">
        <f aca="false">I36/$I36*100</f>
        <v>100</v>
      </c>
    </row>
    <row r="37" customFormat="false" ht="11.25" hidden="false" customHeight="false" outlineLevel="0" collapsed="false">
      <c r="A37" s="1" t="s">
        <v>44</v>
      </c>
      <c r="B37" s="6" t="n">
        <v>5600</v>
      </c>
      <c r="C37" s="6" t="n">
        <v>2335</v>
      </c>
      <c r="D37" s="6" t="n">
        <v>4064</v>
      </c>
      <c r="E37" s="6" t="n">
        <v>11359</v>
      </c>
      <c r="F37" s="6" t="n">
        <v>5307</v>
      </c>
      <c r="G37" s="6" t="n">
        <v>2540</v>
      </c>
      <c r="H37" s="6" t="n">
        <v>1857</v>
      </c>
      <c r="I37" s="6" t="n">
        <v>33062</v>
      </c>
      <c r="J37" s="7" t="n">
        <f aca="false">B37/$I37*100</f>
        <v>16.9378742967758</v>
      </c>
      <c r="K37" s="7" t="n">
        <f aca="false">C37/$I37*100</f>
        <v>7.06248865767346</v>
      </c>
      <c r="L37" s="7" t="n">
        <f aca="false">D37/$I37*100</f>
        <v>12.292057346803</v>
      </c>
      <c r="M37" s="7" t="n">
        <f aca="false">E37/$I37*100</f>
        <v>34.3566632387635</v>
      </c>
      <c r="N37" s="7" t="n">
        <f aca="false">F37/$I37*100</f>
        <v>16.0516605166052</v>
      </c>
      <c r="O37" s="7" t="n">
        <f aca="false">G37/$I37*100</f>
        <v>7.68253584175186</v>
      </c>
      <c r="P37" s="7" t="n">
        <f aca="false">H37/$I37*100</f>
        <v>5.61672010162725</v>
      </c>
      <c r="Q37" s="7" t="n">
        <f aca="false">I37/$I37*100</f>
        <v>100</v>
      </c>
    </row>
    <row r="38" customFormat="false" ht="11.25" hidden="false" customHeight="false" outlineLevel="0" collapsed="false">
      <c r="A38" s="1" t="s">
        <v>45</v>
      </c>
      <c r="B38" s="6" t="n">
        <v>5724</v>
      </c>
      <c r="C38" s="6" t="n">
        <v>2457</v>
      </c>
      <c r="D38" s="6" t="n">
        <v>4460</v>
      </c>
      <c r="E38" s="6" t="n">
        <v>10681</v>
      </c>
      <c r="F38" s="6" t="n">
        <v>6896</v>
      </c>
      <c r="G38" s="6" t="n">
        <v>4309</v>
      </c>
      <c r="H38" s="6" t="n">
        <v>3599</v>
      </c>
      <c r="I38" s="6" t="n">
        <v>38126</v>
      </c>
      <c r="J38" s="7" t="n">
        <f aca="false">B38/$I38*100</f>
        <v>15.0133766983161</v>
      </c>
      <c r="K38" s="7" t="n">
        <f aca="false">C38/$I38*100</f>
        <v>6.44442112993758</v>
      </c>
      <c r="L38" s="7" t="n">
        <f aca="false">D38/$I38*100</f>
        <v>11.6980538215391</v>
      </c>
      <c r="M38" s="7" t="n">
        <f aca="false">E38/$I38*100</f>
        <v>28.0150028851702</v>
      </c>
      <c r="N38" s="7" t="n">
        <f aca="false">F38/$I38*100</f>
        <v>18.0873944289986</v>
      </c>
      <c r="O38" s="7" t="n">
        <f aca="false">G38/$I38*100</f>
        <v>11.3019986361013</v>
      </c>
      <c r="P38" s="7" t="n">
        <f aca="false">H38/$I38*100</f>
        <v>9.43975239993705</v>
      </c>
      <c r="Q38" s="7" t="n">
        <f aca="false">I38/$I38*100</f>
        <v>100</v>
      </c>
    </row>
    <row r="39" customFormat="false" ht="11.25" hidden="false" customHeight="false" outlineLevel="0" collapsed="false">
      <c r="A39" s="1" t="s">
        <v>46</v>
      </c>
      <c r="B39" s="6" t="n">
        <v>21313</v>
      </c>
      <c r="C39" s="6" t="n">
        <v>5196</v>
      </c>
      <c r="D39" s="6" t="n">
        <v>6686</v>
      </c>
      <c r="E39" s="6" t="n">
        <v>7417</v>
      </c>
      <c r="F39" s="6" t="n">
        <v>7882</v>
      </c>
      <c r="G39" s="6" t="n">
        <v>5414</v>
      </c>
      <c r="H39" s="6" t="n">
        <v>3905</v>
      </c>
      <c r="I39" s="6" t="n">
        <v>57813</v>
      </c>
      <c r="J39" s="7" t="n">
        <f aca="false">B39/$I39*100</f>
        <v>36.8654108937436</v>
      </c>
      <c r="K39" s="7" t="n">
        <f aca="false">C39/$I39*100</f>
        <v>8.98759794509885</v>
      </c>
      <c r="L39" s="7" t="n">
        <f aca="false">D39/$I39*100</f>
        <v>11.5648729524501</v>
      </c>
      <c r="M39" s="7" t="n">
        <f aca="false">E39/$I39*100</f>
        <v>12.8292944493453</v>
      </c>
      <c r="N39" s="7" t="n">
        <f aca="false">F39/$I39*100</f>
        <v>13.6336118174113</v>
      </c>
      <c r="O39" s="7" t="n">
        <f aca="false">G39/$I39*100</f>
        <v>9.36467576496636</v>
      </c>
      <c r="P39" s="7" t="n">
        <f aca="false">H39/$I39*100</f>
        <v>6.75453617698442</v>
      </c>
      <c r="Q39" s="7" t="n">
        <f aca="false">I39/$I39*100</f>
        <v>100</v>
      </c>
    </row>
    <row r="40" customFormat="false" ht="11.25" hidden="false" customHeight="false" outlineLevel="0" collapsed="false">
      <c r="A40" s="1" t="s">
        <v>47</v>
      </c>
      <c r="B40" s="6" t="n">
        <v>14029</v>
      </c>
      <c r="C40" s="6" t="n">
        <v>10265</v>
      </c>
      <c r="D40" s="6" t="n">
        <v>17126</v>
      </c>
      <c r="E40" s="6" t="n">
        <v>18955</v>
      </c>
      <c r="F40" s="6" t="n">
        <v>17096</v>
      </c>
      <c r="G40" s="6" t="n">
        <v>9894</v>
      </c>
      <c r="H40" s="6" t="n">
        <v>5483</v>
      </c>
      <c r="I40" s="6" t="n">
        <v>92848</v>
      </c>
      <c r="J40" s="7" t="n">
        <f aca="false">B40/$I40*100</f>
        <v>15.1096415647079</v>
      </c>
      <c r="K40" s="7" t="n">
        <f aca="false">C40/$I40*100</f>
        <v>11.0557039462347</v>
      </c>
      <c r="L40" s="7" t="n">
        <f aca="false">D40/$I40*100</f>
        <v>18.4452007582285</v>
      </c>
      <c r="M40" s="7" t="n">
        <f aca="false">E40/$I40*100</f>
        <v>20.4150870239531</v>
      </c>
      <c r="N40" s="7" t="n">
        <f aca="false">F40/$I40*100</f>
        <v>18.4128898845425</v>
      </c>
      <c r="O40" s="7" t="n">
        <f aca="false">G40/$I40*100</f>
        <v>10.6561261416509</v>
      </c>
      <c r="P40" s="7" t="n">
        <f aca="false">H40/$I40*100</f>
        <v>5.90535068068241</v>
      </c>
      <c r="Q40" s="7" t="n">
        <f aca="false">I40/$I40*100</f>
        <v>100</v>
      </c>
    </row>
    <row r="41" customFormat="false" ht="11.25" hidden="false" customHeight="false" outlineLevel="0" collapsed="false">
      <c r="A41" s="1" t="s">
        <v>48</v>
      </c>
      <c r="B41" s="6" t="n">
        <v>4983</v>
      </c>
      <c r="C41" s="6" t="n">
        <v>1318</v>
      </c>
      <c r="D41" s="6" t="n">
        <v>1769</v>
      </c>
      <c r="E41" s="6" t="n">
        <v>1210</v>
      </c>
      <c r="F41" s="6" t="n">
        <v>1051</v>
      </c>
      <c r="G41" s="6" t="n">
        <v>684</v>
      </c>
      <c r="H41" s="6" t="n">
        <v>291</v>
      </c>
      <c r="I41" s="6" t="n">
        <v>11306</v>
      </c>
      <c r="J41" s="7" t="n">
        <f aca="false">B41/$I41*100</f>
        <v>44.0739430390943</v>
      </c>
      <c r="K41" s="7" t="n">
        <f aca="false">C41/$I41*100</f>
        <v>11.6575269768265</v>
      </c>
      <c r="L41" s="7" t="n">
        <f aca="false">D41/$I41*100</f>
        <v>15.6465593490182</v>
      </c>
      <c r="M41" s="7" t="n">
        <f aca="false">E41/$I41*100</f>
        <v>10.702281974173</v>
      </c>
      <c r="N41" s="7" t="n">
        <f aca="false">F41/$I41*100</f>
        <v>9.29594905359986</v>
      </c>
      <c r="O41" s="7" t="n">
        <f aca="false">G41/$I41*100</f>
        <v>6.04988501680524</v>
      </c>
      <c r="P41" s="7" t="n">
        <f aca="false">H41/$I41*100</f>
        <v>2.57385459048293</v>
      </c>
      <c r="Q41" s="7" t="n">
        <f aca="false">I41/$I41*100</f>
        <v>100</v>
      </c>
    </row>
    <row r="42" customFormat="false" ht="11.25" hidden="false" customHeight="false" outlineLevel="0" collapsed="false">
      <c r="A42" s="8" t="s">
        <v>11</v>
      </c>
      <c r="B42" s="9" t="n">
        <v>385126</v>
      </c>
      <c r="C42" s="9" t="n">
        <v>186447</v>
      </c>
      <c r="D42" s="9" t="n">
        <v>269235</v>
      </c>
      <c r="E42" s="9" t="n">
        <v>311999</v>
      </c>
      <c r="F42" s="9" t="n">
        <v>261724</v>
      </c>
      <c r="G42" s="9" t="n">
        <v>146537</v>
      </c>
      <c r="H42" s="9" t="n">
        <v>103611</v>
      </c>
      <c r="I42" s="9" t="n">
        <v>1664679</v>
      </c>
      <c r="J42" s="10" t="n">
        <f aca="false">B42/$I42*100</f>
        <v>23.13515098106</v>
      </c>
      <c r="K42" s="10" t="n">
        <f aca="false">C42/$I42*100</f>
        <v>11.2001773314855</v>
      </c>
      <c r="L42" s="10" t="n">
        <f aca="false">D42/$I42*100</f>
        <v>16.1733883829856</v>
      </c>
      <c r="M42" s="10" t="n">
        <f aca="false">E42/$I42*100</f>
        <v>18.7422920575078</v>
      </c>
      <c r="N42" s="10" t="n">
        <f aca="false">F42/$I42*100</f>
        <v>15.7221902841329</v>
      </c>
      <c r="O42" s="10" t="n">
        <f aca="false">G42/$I42*100</f>
        <v>8.80271812163186</v>
      </c>
      <c r="P42" s="10" t="n">
        <f aca="false">H42/$I42*100</f>
        <v>6.22408284119641</v>
      </c>
      <c r="Q42" s="10" t="n">
        <f aca="false">I42/$I42*100</f>
        <v>100</v>
      </c>
    </row>
  </sheetData>
  <mergeCells count="3">
    <mergeCell ref="A3:A4"/>
    <mergeCell ref="B3:I3"/>
    <mergeCell ref="J3:Q3"/>
  </mergeCells>
  <printOptions headings="false" gridLines="false" gridLinesSet="true" horizontalCentered="false" verticalCentered="false"/>
  <pageMargins left="0.290277777777778" right="0.209722222222222" top="0.5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09:47:35Z</dcterms:created>
  <dc:creator>Barbara Vignoli</dc:creator>
  <dc:description/>
  <dc:language>en-US</dc:language>
  <cp:lastModifiedBy>Barbara Vignoli</cp:lastModifiedBy>
  <cp:revision>0</cp:revision>
  <dc:subject/>
  <dc:title/>
</cp:coreProperties>
</file>