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b" sheetId="1" state="visible" r:id="rId2"/>
  </sheets>
  <definedNames>
    <definedName function="false" hidden="false" localSheetId="0" name="IDX" vbProcedure="false">#REF!</definedName>
    <definedName function="false" hidden="false" localSheetId="0" name="TABLE" vbProcedure="false">#REF!</definedName>
    <definedName function="false" hidden="false" localSheetId="0" name="TABLE_2" vbProcedure="false">tav2b!$A$4:$I$4</definedName>
    <definedName function="false" hidden="false" localSheetId="0" name="TABLE_3" vbProcedure="false">tav2b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Tavola 2 - Abitazioni in edifico ad uso abitativo per epoca di costruzione per Ampiezza Demografica (valori assoluti e percentuali)</t>
  </si>
  <si>
    <t xml:space="preserve">AMPIEZZA DEMOGRAFICA</t>
  </si>
  <si>
    <t xml:space="preserve">Epoca di costruzione (valori assoluti)</t>
  </si>
  <si>
    <t xml:space="preserve">Epoca di costruzione (valori percentuali)</t>
  </si>
  <si>
    <t xml:space="preserve">Prima del 1919</t>
  </si>
  <si>
    <t xml:space="preserve">Dal 1919 al 1945</t>
  </si>
  <si>
    <t xml:space="preserve">Dal 1946 al 1961</t>
  </si>
  <si>
    <t xml:space="preserve">Dal 1962 al 1971</t>
  </si>
  <si>
    <t xml:space="preserve">Dal 1972 al 1981</t>
  </si>
  <si>
    <t xml:space="preserve">Dal 1982 al 1991</t>
  </si>
  <si>
    <t xml:space="preserve">Dopo il 1991</t>
  </si>
  <si>
    <t xml:space="preserve">Totale</t>
  </si>
  <si>
    <t xml:space="preserve">Fino a 1000</t>
  </si>
  <si>
    <t xml:space="preserve">Da 1001 a 3000</t>
  </si>
  <si>
    <t xml:space="preserve">Da 3001 a 5000</t>
  </si>
  <si>
    <t xml:space="preserve">Da 5001 a 10000</t>
  </si>
  <si>
    <t xml:space="preserve">Da 10001 a 20000</t>
  </si>
  <si>
    <t xml:space="preserve">Da 20001 a 30000</t>
  </si>
  <si>
    <t xml:space="preserve">Da 30001 a 50000</t>
  </si>
  <si>
    <t xml:space="preserve">Da 50001 a 100000</t>
  </si>
  <si>
    <t xml:space="preserve">Oltre 1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4" min="3" style="1" width="8.7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7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4" min="12" style="1" width="8.14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10</v>
      </c>
      <c r="Q4" s="5" t="s">
        <v>11</v>
      </c>
    </row>
    <row r="5" customFormat="false" ht="11.25" hidden="false" customHeight="false" outlineLevel="0" collapsed="false">
      <c r="A5" s="6" t="s">
        <v>12</v>
      </c>
      <c r="B5" s="6" t="n">
        <v>6403</v>
      </c>
      <c r="C5" s="6" t="n">
        <v>1705</v>
      </c>
      <c r="D5" s="6" t="n">
        <v>918</v>
      </c>
      <c r="E5" s="6" t="n">
        <v>1265</v>
      </c>
      <c r="F5" s="6" t="n">
        <v>2442</v>
      </c>
      <c r="G5" s="6" t="n">
        <v>849</v>
      </c>
      <c r="H5" s="6" t="n">
        <v>1410</v>
      </c>
      <c r="I5" s="6" t="n">
        <v>14992</v>
      </c>
      <c r="J5" s="7" t="n">
        <f aca="false">B5/$I5*100</f>
        <v>42.7094450373533</v>
      </c>
      <c r="K5" s="7" t="n">
        <f aca="false">C5/$I5*100</f>
        <v>11.3727321237994</v>
      </c>
      <c r="L5" s="7" t="n">
        <f aca="false">D5/$I5*100</f>
        <v>6.12326574172892</v>
      </c>
      <c r="M5" s="7" t="n">
        <f aca="false">E5/$I5*100</f>
        <v>8.43783351120598</v>
      </c>
      <c r="N5" s="7" t="n">
        <f aca="false">F5/$I5*100</f>
        <v>16.2886872998933</v>
      </c>
      <c r="O5" s="7" t="n">
        <f aca="false">G5/$I5*100</f>
        <v>5.66302027748132</v>
      </c>
      <c r="P5" s="7" t="n">
        <f aca="false">H5/$I5*100</f>
        <v>9.40501600853789</v>
      </c>
      <c r="Q5" s="7" t="n">
        <f aca="false">I5/$I5*100</f>
        <v>100</v>
      </c>
    </row>
    <row r="6" customFormat="false" ht="11.25" hidden="false" customHeight="false" outlineLevel="0" collapsed="false">
      <c r="A6" s="6" t="s">
        <v>13</v>
      </c>
      <c r="B6" s="6" t="n">
        <v>42265</v>
      </c>
      <c r="C6" s="6" t="n">
        <v>12519</v>
      </c>
      <c r="D6" s="6" t="n">
        <v>10421</v>
      </c>
      <c r="E6" s="6" t="n">
        <v>9838</v>
      </c>
      <c r="F6" s="6" t="n">
        <v>12491</v>
      </c>
      <c r="G6" s="6" t="n">
        <v>7259</v>
      </c>
      <c r="H6" s="6" t="n">
        <v>4656</v>
      </c>
      <c r="I6" s="6" t="n">
        <v>99449</v>
      </c>
      <c r="J6" s="7" t="n">
        <f aca="false">B6/$I6*100</f>
        <v>42.4991704290641</v>
      </c>
      <c r="K6" s="7" t="n">
        <f aca="false">C6/$I6*100</f>
        <v>12.5883618739253</v>
      </c>
      <c r="L6" s="7" t="n">
        <f aca="false">D6/$I6*100</f>
        <v>10.4787378455289</v>
      </c>
      <c r="M6" s="7" t="n">
        <f aca="false">E6/$I6*100</f>
        <v>9.89250771752356</v>
      </c>
      <c r="N6" s="7" t="n">
        <f aca="false">F6/$I6*100</f>
        <v>12.5602067391326</v>
      </c>
      <c r="O6" s="7" t="n">
        <f aca="false">G6/$I6*100</f>
        <v>7.2992186950095</v>
      </c>
      <c r="P6" s="7" t="n">
        <f aca="false">H6/$I6*100</f>
        <v>4.68179669981599</v>
      </c>
      <c r="Q6" s="7" t="n">
        <f aca="false">I6/$I6*100</f>
        <v>100</v>
      </c>
    </row>
    <row r="7" customFormat="false" ht="11.25" hidden="false" customHeight="false" outlineLevel="0" collapsed="false">
      <c r="A7" s="6" t="s">
        <v>14</v>
      </c>
      <c r="B7" s="6" t="n">
        <v>36454</v>
      </c>
      <c r="C7" s="6" t="n">
        <v>12426</v>
      </c>
      <c r="D7" s="6" t="n">
        <v>12004</v>
      </c>
      <c r="E7" s="6" t="n">
        <v>12910</v>
      </c>
      <c r="F7" s="6" t="n">
        <v>17887</v>
      </c>
      <c r="G7" s="6" t="n">
        <v>10264</v>
      </c>
      <c r="H7" s="6" t="n">
        <v>7241</v>
      </c>
      <c r="I7" s="6" t="n">
        <v>109186</v>
      </c>
      <c r="J7" s="7" t="n">
        <f aca="false">B7/$I7*100</f>
        <v>33.3870642756397</v>
      </c>
      <c r="K7" s="7" t="n">
        <f aca="false">C7/$I7*100</f>
        <v>11.3805799278296</v>
      </c>
      <c r="L7" s="7" t="n">
        <f aca="false">D7/$I7*100</f>
        <v>10.9940834905574</v>
      </c>
      <c r="M7" s="7" t="n">
        <f aca="false">E7/$I7*100</f>
        <v>11.8238602018574</v>
      </c>
      <c r="N7" s="7" t="n">
        <f aca="false">F7/$I7*100</f>
        <v>16.3821369039987</v>
      </c>
      <c r="O7" s="7" t="n">
        <f aca="false">G7/$I7*100</f>
        <v>9.40047258806074</v>
      </c>
      <c r="P7" s="7" t="n">
        <f aca="false">H7/$I7*100</f>
        <v>6.63180261205649</v>
      </c>
      <c r="Q7" s="7" t="n">
        <f aca="false">I7/$I7*100</f>
        <v>100</v>
      </c>
    </row>
    <row r="8" customFormat="false" ht="11.25" hidden="false" customHeight="false" outlineLevel="0" collapsed="false">
      <c r="A8" s="6" t="s">
        <v>15</v>
      </c>
      <c r="B8" s="6" t="n">
        <v>63782</v>
      </c>
      <c r="C8" s="6" t="n">
        <v>23636</v>
      </c>
      <c r="D8" s="6" t="n">
        <v>27567</v>
      </c>
      <c r="E8" s="6" t="n">
        <v>37904</v>
      </c>
      <c r="F8" s="6" t="n">
        <v>37577</v>
      </c>
      <c r="G8" s="6" t="n">
        <v>24372</v>
      </c>
      <c r="H8" s="6" t="n">
        <v>17075</v>
      </c>
      <c r="I8" s="6" t="n">
        <v>231913</v>
      </c>
      <c r="J8" s="7" t="n">
        <f aca="false">B8/$I8*100</f>
        <v>27.5025548373744</v>
      </c>
      <c r="K8" s="7" t="n">
        <f aca="false">C8/$I8*100</f>
        <v>10.1917529418359</v>
      </c>
      <c r="L8" s="7" t="n">
        <f aca="false">D8/$I8*100</f>
        <v>11.8867851306309</v>
      </c>
      <c r="M8" s="7" t="n">
        <f aca="false">E8/$I8*100</f>
        <v>16.3440600570041</v>
      </c>
      <c r="N8" s="7" t="n">
        <f aca="false">F8/$I8*100</f>
        <v>16.2030589057103</v>
      </c>
      <c r="O8" s="7" t="n">
        <f aca="false">G8/$I8*100</f>
        <v>10.5091133312923</v>
      </c>
      <c r="P8" s="7" t="n">
        <f aca="false">H8/$I8*100</f>
        <v>7.36267479615201</v>
      </c>
      <c r="Q8" s="7" t="n">
        <f aca="false">I8/$I8*100</f>
        <v>100</v>
      </c>
    </row>
    <row r="9" customFormat="false" ht="11.25" hidden="false" customHeight="false" outlineLevel="0" collapsed="false">
      <c r="A9" s="6" t="s">
        <v>16</v>
      </c>
      <c r="B9" s="6" t="n">
        <v>61645</v>
      </c>
      <c r="C9" s="6" t="n">
        <v>28170</v>
      </c>
      <c r="D9" s="6" t="n">
        <v>38340</v>
      </c>
      <c r="E9" s="6" t="n">
        <v>53833</v>
      </c>
      <c r="F9" s="6" t="n">
        <v>49653</v>
      </c>
      <c r="G9" s="6" t="n">
        <v>28342</v>
      </c>
      <c r="H9" s="6" t="n">
        <v>21421</v>
      </c>
      <c r="I9" s="6" t="n">
        <v>281404</v>
      </c>
      <c r="J9" s="7" t="n">
        <f aca="false">B9/$I9*100</f>
        <v>21.9062273457378</v>
      </c>
      <c r="K9" s="7" t="n">
        <f aca="false">C9/$I9*100</f>
        <v>10.0105186848801</v>
      </c>
      <c r="L9" s="7" t="n">
        <f aca="false">D9/$I9*100</f>
        <v>13.6245398075365</v>
      </c>
      <c r="M9" s="7" t="n">
        <f aca="false">E9/$I9*100</f>
        <v>19.1301474037327</v>
      </c>
      <c r="N9" s="7" t="n">
        <f aca="false">F9/$I9*100</f>
        <v>17.6447385253941</v>
      </c>
      <c r="O9" s="7" t="n">
        <f aca="false">G9/$I9*100</f>
        <v>10.0716407726969</v>
      </c>
      <c r="P9" s="7" t="n">
        <f aca="false">H9/$I9*100</f>
        <v>7.61218746002189</v>
      </c>
      <c r="Q9" s="7" t="n">
        <f aca="false">I9/$I9*100</f>
        <v>100</v>
      </c>
    </row>
    <row r="10" customFormat="false" ht="11.25" hidden="false" customHeight="false" outlineLevel="0" collapsed="false">
      <c r="A10" s="6" t="s">
        <v>17</v>
      </c>
      <c r="B10" s="6" t="n">
        <v>23293</v>
      </c>
      <c r="C10" s="6" t="n">
        <v>12954</v>
      </c>
      <c r="D10" s="6" t="n">
        <v>21998</v>
      </c>
      <c r="E10" s="6" t="n">
        <v>29153</v>
      </c>
      <c r="F10" s="6" t="n">
        <v>28372</v>
      </c>
      <c r="G10" s="6" t="n">
        <v>12972</v>
      </c>
      <c r="H10" s="6" t="n">
        <v>9614</v>
      </c>
      <c r="I10" s="6" t="n">
        <v>138356</v>
      </c>
      <c r="J10" s="7" t="n">
        <f aca="false">B10/$I10*100</f>
        <v>16.8355546561045</v>
      </c>
      <c r="K10" s="7" t="n">
        <f aca="false">C10/$I10*100</f>
        <v>9.36280320333054</v>
      </c>
      <c r="L10" s="7" t="n">
        <f aca="false">D10/$I10*100</f>
        <v>15.8995634450259</v>
      </c>
      <c r="M10" s="7" t="n">
        <f aca="false">E10/$I10*100</f>
        <v>21.0710052328775</v>
      </c>
      <c r="N10" s="7" t="n">
        <f aca="false">F10/$I10*100</f>
        <v>20.5065194136864</v>
      </c>
      <c r="O10" s="7" t="n">
        <f aca="false">G10/$I10*100</f>
        <v>9.37581311977796</v>
      </c>
      <c r="P10" s="7" t="n">
        <f aca="false">H10/$I10*100</f>
        <v>6.94874092919714</v>
      </c>
      <c r="Q10" s="7" t="n">
        <f aca="false">I10/$I10*100</f>
        <v>100</v>
      </c>
    </row>
    <row r="11" customFormat="false" ht="11.25" hidden="false" customHeight="false" outlineLevel="0" collapsed="false">
      <c r="A11" s="6" t="s">
        <v>18</v>
      </c>
      <c r="B11" s="6" t="n">
        <v>28490</v>
      </c>
      <c r="C11" s="6" t="n">
        <v>15538</v>
      </c>
      <c r="D11" s="6" t="n">
        <v>23726</v>
      </c>
      <c r="E11" s="6" t="n">
        <v>32894</v>
      </c>
      <c r="F11" s="6" t="n">
        <v>23179</v>
      </c>
      <c r="G11" s="6" t="n">
        <v>14453</v>
      </c>
      <c r="H11" s="6" t="n">
        <v>10327</v>
      </c>
      <c r="I11" s="6" t="n">
        <v>148607</v>
      </c>
      <c r="J11" s="7" t="n">
        <f aca="false">B11/$I11*100</f>
        <v>19.1713714697154</v>
      </c>
      <c r="K11" s="7" t="n">
        <f aca="false">C11/$I11*100</f>
        <v>10.4557658791309</v>
      </c>
      <c r="L11" s="7" t="n">
        <f aca="false">D11/$I11*100</f>
        <v>15.965600543716</v>
      </c>
      <c r="M11" s="7" t="n">
        <f aca="false">E11/$I11*100</f>
        <v>22.1348927035739</v>
      </c>
      <c r="N11" s="7" t="n">
        <f aca="false">F11/$I11*100</f>
        <v>15.5975155948239</v>
      </c>
      <c r="O11" s="7" t="n">
        <f aca="false">G11/$I11*100</f>
        <v>9.7256522236503</v>
      </c>
      <c r="P11" s="7" t="n">
        <f aca="false">H11/$I11*100</f>
        <v>6.94920158538965</v>
      </c>
      <c r="Q11" s="7" t="n">
        <f aca="false">I11/$I11*100</f>
        <v>100</v>
      </c>
    </row>
    <row r="12" customFormat="false" ht="11.25" hidden="false" customHeight="false" outlineLevel="0" collapsed="false">
      <c r="A12" s="6" t="s">
        <v>19</v>
      </c>
      <c r="B12" s="6" t="n">
        <v>61130</v>
      </c>
      <c r="C12" s="6" t="n">
        <v>33583</v>
      </c>
      <c r="D12" s="6" t="n">
        <v>63481</v>
      </c>
      <c r="E12" s="6" t="n">
        <v>72010</v>
      </c>
      <c r="F12" s="6" t="n">
        <v>55984</v>
      </c>
      <c r="G12" s="6" t="n">
        <v>31975</v>
      </c>
      <c r="H12" s="6" t="n">
        <v>19109</v>
      </c>
      <c r="I12" s="6" t="n">
        <v>337272</v>
      </c>
      <c r="J12" s="7" t="n">
        <f aca="false">B12/$I12*100</f>
        <v>18.1248369268721</v>
      </c>
      <c r="K12" s="7" t="n">
        <f aca="false">C12/$I12*100</f>
        <v>9.95724519082521</v>
      </c>
      <c r="L12" s="7" t="n">
        <f aca="false">D12/$I12*100</f>
        <v>18.8219004245831</v>
      </c>
      <c r="M12" s="7" t="n">
        <f aca="false">E12/$I12*100</f>
        <v>21.3507198937356</v>
      </c>
      <c r="N12" s="7" t="n">
        <f aca="false">F12/$I12*100</f>
        <v>16.5990654427287</v>
      </c>
      <c r="O12" s="7" t="n">
        <f aca="false">G12/$I12*100</f>
        <v>9.48047866410494</v>
      </c>
      <c r="P12" s="7" t="n">
        <f aca="false">H12/$I12*100</f>
        <v>5.66575345715031</v>
      </c>
      <c r="Q12" s="7" t="n">
        <f aca="false">I12/$I12*100</f>
        <v>100</v>
      </c>
    </row>
    <row r="13" customFormat="false" ht="11.25" hidden="false" customHeight="false" outlineLevel="0" collapsed="false">
      <c r="A13" s="6" t="s">
        <v>20</v>
      </c>
      <c r="B13" s="6" t="n">
        <v>61664</v>
      </c>
      <c r="C13" s="6" t="n">
        <v>45916</v>
      </c>
      <c r="D13" s="6" t="n">
        <v>70780</v>
      </c>
      <c r="E13" s="6" t="n">
        <v>62192</v>
      </c>
      <c r="F13" s="6" t="n">
        <v>34139</v>
      </c>
      <c r="G13" s="6" t="n">
        <v>16051</v>
      </c>
      <c r="H13" s="6" t="n">
        <v>12758</v>
      </c>
      <c r="I13" s="6" t="n">
        <v>303500</v>
      </c>
      <c r="J13" s="7" t="n">
        <f aca="false">B13/$I13*100</f>
        <v>20.3176276771005</v>
      </c>
      <c r="K13" s="7" t="n">
        <f aca="false">C13/$I13*100</f>
        <v>15.1288303130148</v>
      </c>
      <c r="L13" s="7" t="n">
        <f aca="false">D13/$I13*100</f>
        <v>23.3212520593081</v>
      </c>
      <c r="M13" s="7" t="n">
        <f aca="false">E13/$I13*100</f>
        <v>20.4915980230643</v>
      </c>
      <c r="N13" s="7" t="n">
        <f aca="false">F13/$I13*100</f>
        <v>11.2484349258649</v>
      </c>
      <c r="O13" s="7" t="n">
        <f aca="false">G13/$I13*100</f>
        <v>5.28863261943987</v>
      </c>
      <c r="P13" s="7" t="n">
        <f aca="false">H13/$I13*100</f>
        <v>4.20362438220758</v>
      </c>
      <c r="Q13" s="7" t="n">
        <f aca="false">I13/$I13*100</f>
        <v>100</v>
      </c>
    </row>
    <row r="14" customFormat="false" ht="11.25" hidden="false" customHeight="false" outlineLevel="0" collapsed="false">
      <c r="A14" s="8" t="s">
        <v>11</v>
      </c>
      <c r="B14" s="9" t="n">
        <f aca="false">SUM(B5:B13)</f>
        <v>385126</v>
      </c>
      <c r="C14" s="9" t="n">
        <f aca="false">SUM(C5:C13)</f>
        <v>186447</v>
      </c>
      <c r="D14" s="9" t="n">
        <f aca="false">SUM(D5:D13)</f>
        <v>269235</v>
      </c>
      <c r="E14" s="9" t="n">
        <f aca="false">SUM(E5:E13)</f>
        <v>311999</v>
      </c>
      <c r="F14" s="9" t="n">
        <f aca="false">SUM(F5:F13)</f>
        <v>261724</v>
      </c>
      <c r="G14" s="9" t="n">
        <f aca="false">SUM(G5:G13)</f>
        <v>146537</v>
      </c>
      <c r="H14" s="9" t="n">
        <f aca="false">SUM(H5:H13)</f>
        <v>103611</v>
      </c>
      <c r="I14" s="9" t="n">
        <f aca="false">SUM(I5:I13)</f>
        <v>1664679</v>
      </c>
      <c r="J14" s="10" t="n">
        <f aca="false">B14/$I14*100</f>
        <v>23.13515098106</v>
      </c>
      <c r="K14" s="10" t="n">
        <f aca="false">C14/$I14*100</f>
        <v>11.2001773314855</v>
      </c>
      <c r="L14" s="10" t="n">
        <f aca="false">D14/$I14*100</f>
        <v>16.1733883829856</v>
      </c>
      <c r="M14" s="10" t="n">
        <f aca="false">E14/$I14*100</f>
        <v>18.7422920575078</v>
      </c>
      <c r="N14" s="10" t="n">
        <f aca="false">F14/$I14*100</f>
        <v>15.7221902841329</v>
      </c>
      <c r="O14" s="10" t="n">
        <f aca="false">G14/$I14*100</f>
        <v>8.80271812163186</v>
      </c>
      <c r="P14" s="10" t="n">
        <f aca="false">H14/$I14*100</f>
        <v>6.22408284119641</v>
      </c>
      <c r="Q14" s="10" t="n">
        <f aca="false">I14/$I14*100</f>
        <v>10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290277777777778" right="0.209722222222222" top="0.5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9:48:00Z</dcterms:created>
  <dc:creator>Barbara Vignoli</dc:creator>
  <dc:description/>
  <dc:language>en-US</dc:language>
  <cp:lastModifiedBy>Barbara Vignoli</cp:lastModifiedBy>
  <cp:revision>0</cp:revision>
  <dc:subject/>
  <dc:title/>
</cp:coreProperties>
</file>