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b" sheetId="1" state="visible" r:id="rId2"/>
  </sheets>
  <definedNames>
    <definedName function="false" hidden="false" localSheetId="0" name="IDX" vbProcedure="false">#REF!</definedName>
    <definedName function="false" hidden="false" localSheetId="0" name="TABLE" vbProcedure="false">#REF!</definedName>
    <definedName function="false" hidden="false" localSheetId="0" name="TABLE_2" vbProcedure="false">tav2b!$A$4:$I$15</definedName>
    <definedName function="false" hidden="false" localSheetId="0" name="TABLE_3" vbProcedure="false">tav2b!$A$4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Tavola 2 - Abitazioni in edifico ad uso abitativo per epoca di costruzione per Province (valori assoluti e percentuali)</t>
  </si>
  <si>
    <t xml:space="preserve">PROVINCE</t>
  </si>
  <si>
    <t xml:space="preserve">Epoca di costruzione (valori assoluti)</t>
  </si>
  <si>
    <t xml:space="preserve">Epoca di costruzione (valori percentuali)</t>
  </si>
  <si>
    <t xml:space="preserve">Prima del 1919</t>
  </si>
  <si>
    <t xml:space="preserve">Dal 1919 al 1945</t>
  </si>
  <si>
    <t xml:space="preserve">Dal 1946 al 1961</t>
  </si>
  <si>
    <t xml:space="preserve">Dal 1962 al 1971</t>
  </si>
  <si>
    <t xml:space="preserve">Dal 1972 al 1981</t>
  </si>
  <si>
    <t xml:space="preserve">Dal 1982 al 1991</t>
  </si>
  <si>
    <t xml:space="preserve">Dopo il 1991</t>
  </si>
  <si>
    <t xml:space="preserve">Totale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.99"/>
    <col collapsed="false" customWidth="true" hidden="false" outlineLevel="0" max="4" min="3" style="1" width="8.7"/>
    <col collapsed="false" customWidth="true" hidden="false" outlineLevel="0" max="6" min="5" style="1" width="8.14"/>
    <col collapsed="false" customWidth="true" hidden="false" outlineLevel="0" max="7" min="7" style="1" width="8.7"/>
    <col collapsed="false" customWidth="true" hidden="false" outlineLevel="0" max="8" min="8" style="1" width="7.56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true" hidden="false" outlineLevel="0" max="11" min="11" style="1" width="7.99"/>
    <col collapsed="false" customWidth="true" hidden="false" outlineLevel="0" max="14" min="12" style="1" width="8.14"/>
    <col collapsed="false" customWidth="true" hidden="false" outlineLevel="0" max="15" min="15" style="1" width="7.7"/>
    <col collapsed="false" customWidth="true" hidden="false" outlineLevel="0" max="16" min="16" style="1" width="6.28"/>
    <col collapsed="false" customWidth="true" hidden="false" outlineLevel="0" max="17" min="17" style="1" width="5.71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4"/>
      <c r="Q3" s="4"/>
    </row>
    <row r="4" customFormat="false" ht="21.75" hidden="false" customHeight="true" outlineLevel="0" collapsed="false">
      <c r="A4" s="3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4</v>
      </c>
      <c r="K4" s="5" t="s">
        <v>5</v>
      </c>
      <c r="L4" s="5" t="s">
        <v>6</v>
      </c>
      <c r="M4" s="5" t="s">
        <v>7</v>
      </c>
      <c r="N4" s="5" t="s">
        <v>8</v>
      </c>
      <c r="O4" s="5" t="s">
        <v>9</v>
      </c>
      <c r="P4" s="5" t="s">
        <v>10</v>
      </c>
      <c r="Q4" s="5" t="s">
        <v>11</v>
      </c>
    </row>
    <row r="5" customFormat="false" ht="11.25" hidden="false" customHeight="false" outlineLevel="0" collapsed="false">
      <c r="A5" s="6" t="s">
        <v>12</v>
      </c>
      <c r="B5" s="7" t="n">
        <v>23290</v>
      </c>
      <c r="C5" s="7" t="n">
        <v>10912</v>
      </c>
      <c r="D5" s="7" t="n">
        <v>16304</v>
      </c>
      <c r="E5" s="7" t="n">
        <v>17920</v>
      </c>
      <c r="F5" s="7" t="n">
        <v>17657</v>
      </c>
      <c r="G5" s="7" t="n">
        <v>11711</v>
      </c>
      <c r="H5" s="7" t="n">
        <v>6942</v>
      </c>
      <c r="I5" s="7" t="n">
        <v>104736</v>
      </c>
      <c r="J5" s="8" t="n">
        <f aca="false">B5/$I5*100</f>
        <v>22.2368622059273</v>
      </c>
      <c r="K5" s="8" t="n">
        <f aca="false">C5/$I5*100</f>
        <v>10.4185762297586</v>
      </c>
      <c r="L5" s="8" t="n">
        <f aca="false">D5/$I5*100</f>
        <v>15.5667583256951</v>
      </c>
      <c r="M5" s="8" t="n">
        <f aca="false">E5/$I5*100</f>
        <v>17.1096853040024</v>
      </c>
      <c r="N5" s="8" t="n">
        <f aca="false">F5/$I5*100</f>
        <v>16.8585777574091</v>
      </c>
      <c r="O5" s="8" t="n">
        <f aca="false">G5/$I5*100</f>
        <v>11.1814466849985</v>
      </c>
      <c r="P5" s="8" t="n">
        <f aca="false">H5/$I5*100</f>
        <v>6.62809349220898</v>
      </c>
      <c r="Q5" s="8" t="n">
        <f aca="false">I5/$I5*100</f>
        <v>100</v>
      </c>
    </row>
    <row r="6" customFormat="false" ht="11.25" hidden="false" customHeight="false" outlineLevel="0" collapsed="false">
      <c r="A6" s="6" t="s">
        <v>13</v>
      </c>
      <c r="B6" s="7" t="n">
        <v>49938</v>
      </c>
      <c r="C6" s="7" t="n">
        <v>23325</v>
      </c>
      <c r="D6" s="7" t="n">
        <v>29033</v>
      </c>
      <c r="E6" s="7" t="n">
        <v>31871</v>
      </c>
      <c r="F6" s="7" t="n">
        <v>28383</v>
      </c>
      <c r="G6" s="7" t="n">
        <v>16407</v>
      </c>
      <c r="H6" s="7" t="n">
        <v>10434</v>
      </c>
      <c r="I6" s="7" t="n">
        <v>189391</v>
      </c>
      <c r="J6" s="8" t="n">
        <f aca="false">B6/$I6*100</f>
        <v>26.3676732262885</v>
      </c>
      <c r="K6" s="8" t="n">
        <f aca="false">C6/$I6*100</f>
        <v>12.3157911410785</v>
      </c>
      <c r="L6" s="8" t="n">
        <f aca="false">D6/$I6*100</f>
        <v>15.3296619163529</v>
      </c>
      <c r="M6" s="8" t="n">
        <f aca="false">E6/$I6*100</f>
        <v>16.8281491728752</v>
      </c>
      <c r="N6" s="8" t="n">
        <f aca="false">F6/$I6*100</f>
        <v>14.9864565898063</v>
      </c>
      <c r="O6" s="8" t="n">
        <f aca="false">G6/$I6*100</f>
        <v>8.66303045023259</v>
      </c>
      <c r="P6" s="8" t="n">
        <f aca="false">H6/$I6*100</f>
        <v>5.50923750336605</v>
      </c>
      <c r="Q6" s="8" t="n">
        <f aca="false">I6/$I6*100</f>
        <v>100</v>
      </c>
    </row>
    <row r="7" customFormat="false" ht="11.25" hidden="false" customHeight="false" outlineLevel="0" collapsed="false">
      <c r="A7" s="6" t="s">
        <v>14</v>
      </c>
      <c r="B7" s="7" t="n">
        <v>30073</v>
      </c>
      <c r="C7" s="7" t="n">
        <v>13706</v>
      </c>
      <c r="D7" s="7" t="n">
        <v>18279</v>
      </c>
      <c r="E7" s="7" t="n">
        <v>23772</v>
      </c>
      <c r="F7" s="7" t="n">
        <v>21756</v>
      </c>
      <c r="G7" s="7" t="n">
        <v>10603</v>
      </c>
      <c r="H7" s="7" t="n">
        <v>7598</v>
      </c>
      <c r="I7" s="7" t="n">
        <v>125787</v>
      </c>
      <c r="J7" s="8" t="n">
        <f aca="false">B7/$I7*100</f>
        <v>23.9078760126245</v>
      </c>
      <c r="K7" s="8" t="n">
        <f aca="false">C7/$I7*100</f>
        <v>10.8961975402864</v>
      </c>
      <c r="L7" s="8" t="n">
        <f aca="false">D7/$I7*100</f>
        <v>14.5317083641394</v>
      </c>
      <c r="M7" s="8" t="n">
        <f aca="false">E7/$I7*100</f>
        <v>18.8986143242147</v>
      </c>
      <c r="N7" s="8" t="n">
        <f aca="false">F7/$I7*100</f>
        <v>17.2959049822319</v>
      </c>
      <c r="O7" s="8" t="n">
        <f aca="false">G7/$I7*100</f>
        <v>8.42932894496252</v>
      </c>
      <c r="P7" s="8" t="n">
        <f aca="false">H7/$I7*100</f>
        <v>6.04036983154062</v>
      </c>
      <c r="Q7" s="8" t="n">
        <f aca="false">I7/$I7*100</f>
        <v>100</v>
      </c>
    </row>
    <row r="8" customFormat="false" ht="11.25" hidden="false" customHeight="false" outlineLevel="0" collapsed="false">
      <c r="A8" s="6" t="s">
        <v>15</v>
      </c>
      <c r="B8" s="7" t="n">
        <v>101068</v>
      </c>
      <c r="C8" s="7" t="n">
        <v>54712</v>
      </c>
      <c r="D8" s="7" t="n">
        <v>68861</v>
      </c>
      <c r="E8" s="7" t="n">
        <v>86935</v>
      </c>
      <c r="F8" s="7" t="n">
        <v>51986</v>
      </c>
      <c r="G8" s="7" t="n">
        <v>28370</v>
      </c>
      <c r="H8" s="7" t="n">
        <v>20345</v>
      </c>
      <c r="I8" s="7" t="n">
        <v>412277</v>
      </c>
      <c r="J8" s="8" t="n">
        <f aca="false">B8/$I8*100</f>
        <v>24.5145860671345</v>
      </c>
      <c r="K8" s="8" t="n">
        <f aca="false">C8/$I8*100</f>
        <v>13.2706893666152</v>
      </c>
      <c r="L8" s="8" t="n">
        <f aca="false">D8/$I8*100</f>
        <v>16.7026052872219</v>
      </c>
      <c r="M8" s="8" t="n">
        <f aca="false">E8/$I8*100</f>
        <v>21.0865510324369</v>
      </c>
      <c r="N8" s="8" t="n">
        <f aca="false">F8/$I8*100</f>
        <v>12.6094834298299</v>
      </c>
      <c r="O8" s="8" t="n">
        <f aca="false">G8/$I8*100</f>
        <v>6.88129582780509</v>
      </c>
      <c r="P8" s="8" t="n">
        <f aca="false">H8/$I8*100</f>
        <v>4.93478898895645</v>
      </c>
      <c r="Q8" s="8" t="n">
        <f aca="false">I8/$I8*100</f>
        <v>100</v>
      </c>
    </row>
    <row r="9" customFormat="false" ht="11.25" hidden="false" customHeight="false" outlineLevel="0" collapsed="false">
      <c r="A9" s="6" t="s">
        <v>16</v>
      </c>
      <c r="B9" s="7" t="n">
        <v>28394</v>
      </c>
      <c r="C9" s="7" t="n">
        <v>17784</v>
      </c>
      <c r="D9" s="7" t="n">
        <v>33105</v>
      </c>
      <c r="E9" s="7" t="n">
        <v>35374</v>
      </c>
      <c r="F9" s="7" t="n">
        <v>28926</v>
      </c>
      <c r="G9" s="7" t="n">
        <v>16728</v>
      </c>
      <c r="H9" s="7" t="n">
        <v>9800</v>
      </c>
      <c r="I9" s="7" t="n">
        <v>170111</v>
      </c>
      <c r="J9" s="8" t="n">
        <f aca="false">B9/$I9*100</f>
        <v>16.6914544033014</v>
      </c>
      <c r="K9" s="8" t="n">
        <f aca="false">C9/$I9*100</f>
        <v>10.4543503947423</v>
      </c>
      <c r="L9" s="8" t="n">
        <f aca="false">D9/$I9*100</f>
        <v>19.4608226393355</v>
      </c>
      <c r="M9" s="8" t="n">
        <f aca="false">E9/$I9*100</f>
        <v>20.7946576059161</v>
      </c>
      <c r="N9" s="8" t="n">
        <f aca="false">F9/$I9*100</f>
        <v>17.0041913809219</v>
      </c>
      <c r="O9" s="8" t="n">
        <f aca="false">G9/$I9*100</f>
        <v>9.83357925119481</v>
      </c>
      <c r="P9" s="8" t="n">
        <f aca="false">H9/$I9*100</f>
        <v>5.76094432458806</v>
      </c>
      <c r="Q9" s="8" t="n">
        <f aca="false">I9/$I9*100</f>
        <v>100</v>
      </c>
    </row>
    <row r="10" customFormat="false" ht="11.25" hidden="false" customHeight="false" outlineLevel="0" collapsed="false">
      <c r="A10" s="6" t="s">
        <v>17</v>
      </c>
      <c r="B10" s="7" t="n">
        <v>42262</v>
      </c>
      <c r="C10" s="7" t="n">
        <v>18807</v>
      </c>
      <c r="D10" s="7" t="n">
        <v>27084</v>
      </c>
      <c r="E10" s="7" t="n">
        <v>28506</v>
      </c>
      <c r="F10" s="7" t="n">
        <v>26296</v>
      </c>
      <c r="G10" s="7" t="n">
        <v>15245</v>
      </c>
      <c r="H10" s="7" t="n">
        <v>11261</v>
      </c>
      <c r="I10" s="7" t="n">
        <v>169461</v>
      </c>
      <c r="J10" s="8" t="n">
        <f aca="false">B10/$I10*100</f>
        <v>24.939071526782</v>
      </c>
      <c r="K10" s="8" t="n">
        <f aca="false">C10/$I10*100</f>
        <v>11.098128772992</v>
      </c>
      <c r="L10" s="8" t="n">
        <f aca="false">D10/$I10*100</f>
        <v>15.9824384371625</v>
      </c>
      <c r="M10" s="8" t="n">
        <f aca="false">E10/$I10*100</f>
        <v>16.8215695646786</v>
      </c>
      <c r="N10" s="8" t="n">
        <f aca="false">F10/$I10*100</f>
        <v>15.5174346899877</v>
      </c>
      <c r="O10" s="8" t="n">
        <f aca="false">G10/$I10*100</f>
        <v>8.99617021025487</v>
      </c>
      <c r="P10" s="8" t="n">
        <f aca="false">H10/$I10*100</f>
        <v>6.64518679814235</v>
      </c>
      <c r="Q10" s="8" t="n">
        <f aca="false">I10/$I10*100</f>
        <v>100</v>
      </c>
    </row>
    <row r="11" customFormat="false" ht="11.25" hidden="false" customHeight="false" outlineLevel="0" collapsed="false">
      <c r="A11" s="6" t="s">
        <v>18</v>
      </c>
      <c r="B11" s="7" t="n">
        <v>36963</v>
      </c>
      <c r="C11" s="7" t="n">
        <v>14403</v>
      </c>
      <c r="D11" s="7" t="n">
        <v>19873</v>
      </c>
      <c r="E11" s="7" t="n">
        <v>26270</v>
      </c>
      <c r="F11" s="7" t="n">
        <v>22942</v>
      </c>
      <c r="G11" s="7" t="n">
        <v>13744</v>
      </c>
      <c r="H11" s="7" t="n">
        <v>10603</v>
      </c>
      <c r="I11" s="7" t="n">
        <v>144798</v>
      </c>
      <c r="J11" s="8" t="n">
        <f aca="false">B11/$I11*100</f>
        <v>25.5272862884846</v>
      </c>
      <c r="K11" s="8" t="n">
        <f aca="false">C11/$I11*100</f>
        <v>9.94696059337836</v>
      </c>
      <c r="L11" s="8" t="n">
        <f aca="false">D11/$I11*100</f>
        <v>13.7246370806227</v>
      </c>
      <c r="M11" s="8" t="n">
        <f aca="false">E11/$I11*100</f>
        <v>18.1425157806047</v>
      </c>
      <c r="N11" s="8" t="n">
        <f aca="false">F11/$I11*100</f>
        <v>15.844141493667</v>
      </c>
      <c r="O11" s="8" t="n">
        <f aca="false">G11/$I11*100</f>
        <v>9.49184380999738</v>
      </c>
      <c r="P11" s="8" t="n">
        <f aca="false">H11/$I11*100</f>
        <v>7.32261495324521</v>
      </c>
      <c r="Q11" s="8" t="n">
        <f aca="false">I11/$I11*100</f>
        <v>100</v>
      </c>
    </row>
    <row r="12" customFormat="false" ht="11.25" hidden="false" customHeight="false" outlineLevel="0" collapsed="false">
      <c r="A12" s="6" t="s">
        <v>19</v>
      </c>
      <c r="B12" s="7" t="n">
        <v>39031</v>
      </c>
      <c r="C12" s="7" t="n">
        <v>11261</v>
      </c>
      <c r="D12" s="7" t="n">
        <v>14753</v>
      </c>
      <c r="E12" s="7" t="n">
        <v>18348</v>
      </c>
      <c r="F12" s="7" t="n">
        <v>17979</v>
      </c>
      <c r="G12" s="7" t="n">
        <v>11123</v>
      </c>
      <c r="H12" s="7" t="n">
        <v>8240</v>
      </c>
      <c r="I12" s="7" t="n">
        <v>120735</v>
      </c>
      <c r="J12" s="8" t="n">
        <f aca="false">B12/$I12*100</f>
        <v>32.3278254027415</v>
      </c>
      <c r="K12" s="8" t="n">
        <f aca="false">C12/$I12*100</f>
        <v>9.32703855551414</v>
      </c>
      <c r="L12" s="8" t="n">
        <f aca="false">D12/$I12*100</f>
        <v>12.2193233113844</v>
      </c>
      <c r="M12" s="8" t="n">
        <f aca="false">E12/$I12*100</f>
        <v>15.1969188719096</v>
      </c>
      <c r="N12" s="8" t="n">
        <f aca="false">F12/$I12*100</f>
        <v>14.8912908435831</v>
      </c>
      <c r="O12" s="8" t="n">
        <f aca="false">G12/$I12*100</f>
        <v>9.21273864248147</v>
      </c>
      <c r="P12" s="8" t="n">
        <f aca="false">H12/$I12*100</f>
        <v>6.8248643723858</v>
      </c>
      <c r="Q12" s="8" t="n">
        <f aca="false">I12/$I12*100</f>
        <v>100</v>
      </c>
    </row>
    <row r="13" customFormat="false" ht="11.25" hidden="false" customHeight="false" outlineLevel="0" collapsed="false">
      <c r="A13" s="6" t="s">
        <v>20</v>
      </c>
      <c r="B13" s="7" t="n">
        <v>24067</v>
      </c>
      <c r="C13" s="7" t="n">
        <v>14283</v>
      </c>
      <c r="D13" s="7" t="n">
        <v>24736</v>
      </c>
      <c r="E13" s="7" t="n">
        <v>25286</v>
      </c>
      <c r="F13" s="7" t="n">
        <v>26978</v>
      </c>
      <c r="G13" s="7" t="n">
        <v>13256</v>
      </c>
      <c r="H13" s="7" t="n">
        <v>8903</v>
      </c>
      <c r="I13" s="7" t="n">
        <v>137509</v>
      </c>
      <c r="J13" s="8" t="n">
        <f aca="false">B13/$I13*100</f>
        <v>17.5021271334967</v>
      </c>
      <c r="K13" s="8" t="n">
        <f aca="false">C13/$I13*100</f>
        <v>10.3869564901206</v>
      </c>
      <c r="L13" s="8" t="n">
        <f aca="false">D13/$I13*100</f>
        <v>17.988640743515</v>
      </c>
      <c r="M13" s="8" t="n">
        <f aca="false">E13/$I13*100</f>
        <v>18.3886145634104</v>
      </c>
      <c r="N13" s="8" t="n">
        <f aca="false">F13/$I13*100</f>
        <v>19.6190794784341</v>
      </c>
      <c r="O13" s="8" t="n">
        <f aca="false">G13/$I13*100</f>
        <v>9.64009628460683</v>
      </c>
      <c r="P13" s="8" t="n">
        <f aca="false">H13/$I13*100</f>
        <v>6.47448530641631</v>
      </c>
      <c r="Q13" s="8" t="n">
        <f aca="false">I13/$I13*100</f>
        <v>100</v>
      </c>
    </row>
    <row r="14" customFormat="false" ht="11.25" hidden="false" customHeight="false" outlineLevel="0" collapsed="false">
      <c r="A14" s="6" t="s">
        <v>21</v>
      </c>
      <c r="B14" s="7" t="n">
        <v>10040</v>
      </c>
      <c r="C14" s="7" t="n">
        <v>7254</v>
      </c>
      <c r="D14" s="7" t="n">
        <v>17207</v>
      </c>
      <c r="E14" s="7" t="n">
        <v>17717</v>
      </c>
      <c r="F14" s="7" t="n">
        <v>18821</v>
      </c>
      <c r="G14" s="7" t="n">
        <v>9350</v>
      </c>
      <c r="H14" s="7" t="n">
        <v>9485</v>
      </c>
      <c r="I14" s="7" t="n">
        <v>89874</v>
      </c>
      <c r="J14" s="8" t="n">
        <f aca="false">B14/$I14*100</f>
        <v>11.171195228876</v>
      </c>
      <c r="K14" s="8" t="n">
        <f aca="false">C14/$I14*100</f>
        <v>8.07129981974765</v>
      </c>
      <c r="L14" s="8" t="n">
        <f aca="false">D14/$I14*100</f>
        <v>19.1456928588913</v>
      </c>
      <c r="M14" s="8" t="n">
        <f aca="false">E14/$I14*100</f>
        <v>19.7131539711151</v>
      </c>
      <c r="N14" s="8" t="n">
        <f aca="false">F14/$I14*100</f>
        <v>20.9415403787525</v>
      </c>
      <c r="O14" s="8" t="n">
        <f aca="false">G14/$I14*100</f>
        <v>10.4034537241026</v>
      </c>
      <c r="P14" s="8" t="n">
        <f aca="false">H14/$I14*100</f>
        <v>10.5536640185148</v>
      </c>
      <c r="Q14" s="8" t="n">
        <f aca="false">I14/$I14*100</f>
        <v>100</v>
      </c>
    </row>
    <row r="15" customFormat="false" ht="11.25" hidden="false" customHeight="false" outlineLevel="0" collapsed="false">
      <c r="A15" s="9" t="s">
        <v>11</v>
      </c>
      <c r="B15" s="10" t="n">
        <v>385126</v>
      </c>
      <c r="C15" s="10" t="n">
        <v>186447</v>
      </c>
      <c r="D15" s="10" t="n">
        <v>269235</v>
      </c>
      <c r="E15" s="10" t="n">
        <v>311999</v>
      </c>
      <c r="F15" s="10" t="n">
        <v>261724</v>
      </c>
      <c r="G15" s="10" t="n">
        <v>146537</v>
      </c>
      <c r="H15" s="10" t="n">
        <v>103611</v>
      </c>
      <c r="I15" s="10" t="n">
        <v>1664679</v>
      </c>
      <c r="J15" s="11" t="n">
        <f aca="false">B15/$I15*100</f>
        <v>23.13515098106</v>
      </c>
      <c r="K15" s="11" t="n">
        <f aca="false">C15/$I15*100</f>
        <v>11.2001773314855</v>
      </c>
      <c r="L15" s="11" t="n">
        <f aca="false">D15/$I15*100</f>
        <v>16.1733883829856</v>
      </c>
      <c r="M15" s="11" t="n">
        <f aca="false">E15/$I15*100</f>
        <v>18.7422920575078</v>
      </c>
      <c r="N15" s="11" t="n">
        <f aca="false">F15/$I15*100</f>
        <v>15.7221902841329</v>
      </c>
      <c r="O15" s="11" t="n">
        <f aca="false">G15/$I15*100</f>
        <v>8.80271812163186</v>
      </c>
      <c r="P15" s="11" t="n">
        <f aca="false">H15/$I15*100</f>
        <v>6.22408284119641</v>
      </c>
      <c r="Q15" s="11" t="n">
        <f aca="false">I15/$I15*100</f>
        <v>100</v>
      </c>
    </row>
  </sheetData>
  <mergeCells count="3">
    <mergeCell ref="A3:A4"/>
    <mergeCell ref="B3:I3"/>
    <mergeCell ref="J3:Q3"/>
  </mergeCells>
  <printOptions headings="false" gridLines="false" gridLinesSet="true" horizontalCentered="false" verticalCentered="false"/>
  <pageMargins left="0.290277777777778" right="0.209722222222222" top="0.55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09:44:58Z</dcterms:created>
  <dc:creator>Barbara Vignoli</dc:creator>
  <dc:description/>
  <dc:language>en-US</dc:language>
  <cp:lastModifiedBy>Barbara Vignoli</cp:lastModifiedBy>
  <cp:revision>0</cp:revision>
  <dc:subject/>
  <dc:title/>
</cp:coreProperties>
</file>