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0">
  <si>
    <t xml:space="preserve">Tavola 2 - Abitazioni in edifico ad uso abitativo per epoca di costruzione per Comuni (valori assoluti e percentuali)</t>
  </si>
  <si>
    <t xml:space="preserve">cod</t>
  </si>
  <si>
    <t xml:space="preserve">COMUNI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</row>
    <row r="4" customFormat="false" ht="11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5" t="s">
        <v>4</v>
      </c>
      <c r="L4" s="5"/>
      <c r="M4" s="5"/>
      <c r="N4" s="5"/>
      <c r="O4" s="5"/>
      <c r="P4" s="5"/>
      <c r="Q4" s="5"/>
      <c r="R4" s="5"/>
    </row>
    <row r="5" customFormat="false" ht="22.5" hidden="false" customHeight="false" outlineLevel="0" collapsed="false">
      <c r="A5" s="3"/>
      <c r="B5" s="4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5</v>
      </c>
      <c r="L5" s="6" t="s">
        <v>6</v>
      </c>
      <c r="M5" s="6" t="s">
        <v>7</v>
      </c>
      <c r="N5" s="6" t="s">
        <v>8</v>
      </c>
      <c r="O5" s="6" t="s">
        <v>9</v>
      </c>
      <c r="P5" s="6" t="s">
        <v>10</v>
      </c>
      <c r="Q5" s="6" t="s">
        <v>11</v>
      </c>
      <c r="R5" s="6" t="s">
        <v>12</v>
      </c>
    </row>
    <row r="6" customFormat="false" ht="11.25" hidden="false" customHeight="false" outlineLevel="0" collapsed="false">
      <c r="A6" s="1" t="n">
        <v>45001</v>
      </c>
      <c r="B6" s="1" t="s">
        <v>13</v>
      </c>
      <c r="C6" s="7" t="n">
        <v>862</v>
      </c>
      <c r="D6" s="7" t="n">
        <v>594</v>
      </c>
      <c r="E6" s="7" t="n">
        <v>1059</v>
      </c>
      <c r="F6" s="7" t="n">
        <v>809</v>
      </c>
      <c r="G6" s="7" t="n">
        <v>519</v>
      </c>
      <c r="H6" s="7" t="n">
        <v>439</v>
      </c>
      <c r="I6" s="7" t="n">
        <v>541</v>
      </c>
      <c r="J6" s="7" t="n">
        <v>4823</v>
      </c>
      <c r="K6" s="8" t="n">
        <f aca="false">C6/$J6*100</f>
        <v>17.8726933443915</v>
      </c>
      <c r="L6" s="8" t="n">
        <f aca="false">D6/$J6*100</f>
        <v>12.3159859008916</v>
      </c>
      <c r="M6" s="8" t="n">
        <f aca="false">E6/$J6*100</f>
        <v>21.9572879950238</v>
      </c>
      <c r="N6" s="8" t="n">
        <f aca="false">F6/$J6*100</f>
        <v>16.7737922454904</v>
      </c>
      <c r="O6" s="8" t="n">
        <f aca="false">G6/$J6*100</f>
        <v>10.7609371760315</v>
      </c>
      <c r="P6" s="8" t="n">
        <f aca="false">H6/$J6*100</f>
        <v>9.1022185361808</v>
      </c>
      <c r="Q6" s="8" t="n">
        <f aca="false">I6/$J6*100</f>
        <v>11.2170848019905</v>
      </c>
      <c r="R6" s="8" t="n">
        <f aca="false">J6/$J6*100</f>
        <v>100</v>
      </c>
    </row>
    <row r="7" customFormat="false" ht="11.25" hidden="false" customHeight="false" outlineLevel="0" collapsed="false">
      <c r="A7" s="1" t="n">
        <v>45002</v>
      </c>
      <c r="B7" s="1" t="s">
        <v>14</v>
      </c>
      <c r="C7" s="7" t="n">
        <v>988</v>
      </c>
      <c r="D7" s="7" t="n">
        <v>339</v>
      </c>
      <c r="E7" s="7" t="n">
        <v>206</v>
      </c>
      <c r="F7" s="7" t="n">
        <v>122</v>
      </c>
      <c r="G7" s="7" t="n">
        <v>186</v>
      </c>
      <c r="H7" s="7" t="n">
        <v>107</v>
      </c>
      <c r="I7" s="7" t="n">
        <v>201</v>
      </c>
      <c r="J7" s="7" t="n">
        <v>2149</v>
      </c>
      <c r="K7" s="8" t="n">
        <f aca="false">C7/$J7*100</f>
        <v>45.974872033504</v>
      </c>
      <c r="L7" s="8" t="n">
        <f aca="false">D7/$J7*100</f>
        <v>15.7747789669614</v>
      </c>
      <c r="M7" s="8" t="n">
        <f aca="false">E7/$J7*100</f>
        <v>9.58585388552815</v>
      </c>
      <c r="N7" s="8" t="n">
        <f aca="false">F7/$J7*100</f>
        <v>5.67705909725454</v>
      </c>
      <c r="O7" s="8" t="n">
        <f aca="false">G7/$J7*100</f>
        <v>8.65518845974872</v>
      </c>
      <c r="P7" s="8" t="n">
        <f aca="false">H7/$J7*100</f>
        <v>4.97906002791996</v>
      </c>
      <c r="Q7" s="8" t="n">
        <f aca="false">I7/$J7*100</f>
        <v>9.3531875290833</v>
      </c>
      <c r="R7" s="8" t="n">
        <f aca="false">J7/$J7*100</f>
        <v>100</v>
      </c>
    </row>
    <row r="8" customFormat="false" ht="11.25" hidden="false" customHeight="false" outlineLevel="0" collapsed="false">
      <c r="A8" s="1" t="n">
        <v>45003</v>
      </c>
      <c r="B8" s="1" t="s">
        <v>15</v>
      </c>
      <c r="C8" s="7" t="n">
        <v>6109</v>
      </c>
      <c r="D8" s="7" t="n">
        <v>3004</v>
      </c>
      <c r="E8" s="7" t="n">
        <v>4964</v>
      </c>
      <c r="F8" s="7" t="n">
        <v>6099</v>
      </c>
      <c r="G8" s="7" t="n">
        <v>4720</v>
      </c>
      <c r="H8" s="7" t="n">
        <v>2920</v>
      </c>
      <c r="I8" s="7" t="n">
        <v>1546</v>
      </c>
      <c r="J8" s="7" t="n">
        <v>29362</v>
      </c>
      <c r="K8" s="8" t="n">
        <f aca="false">C8/$J8*100</f>
        <v>20.8058034193856</v>
      </c>
      <c r="L8" s="8" t="n">
        <f aca="false">D8/$J8*100</f>
        <v>10.2309107009059</v>
      </c>
      <c r="M8" s="8" t="n">
        <f aca="false">E8/$J8*100</f>
        <v>16.9062052993665</v>
      </c>
      <c r="N8" s="8" t="n">
        <f aca="false">F8/$J8*100</f>
        <v>20.7717457938833</v>
      </c>
      <c r="O8" s="8" t="n">
        <f aca="false">G8/$J8*100</f>
        <v>16.0751992371092</v>
      </c>
      <c r="P8" s="8" t="n">
        <f aca="false">H8/$J8*100</f>
        <v>9.94482664668619</v>
      </c>
      <c r="Q8" s="8" t="n">
        <f aca="false">I8/$J8*100</f>
        <v>5.26530890266331</v>
      </c>
      <c r="R8" s="8" t="n">
        <f aca="false">J8/$J8*100</f>
        <v>100</v>
      </c>
    </row>
    <row r="9" customFormat="false" ht="11.25" hidden="false" customHeight="false" outlineLevel="0" collapsed="false">
      <c r="A9" s="1" t="n">
        <v>45004</v>
      </c>
      <c r="B9" s="1" t="s">
        <v>16</v>
      </c>
      <c r="C9" s="7" t="n">
        <v>377</v>
      </c>
      <c r="D9" s="7" t="n">
        <v>312</v>
      </c>
      <c r="E9" s="7" t="n">
        <v>192</v>
      </c>
      <c r="F9" s="7" t="n">
        <v>113</v>
      </c>
      <c r="G9" s="7" t="n">
        <v>141</v>
      </c>
      <c r="H9" s="7" t="n">
        <v>63</v>
      </c>
      <c r="I9" s="7" t="n">
        <v>24</v>
      </c>
      <c r="J9" s="7" t="n">
        <v>1222</v>
      </c>
      <c r="K9" s="8" t="n">
        <f aca="false">C9/$J9*100</f>
        <v>30.8510638297872</v>
      </c>
      <c r="L9" s="8" t="n">
        <f aca="false">D9/$J9*100</f>
        <v>25.531914893617</v>
      </c>
      <c r="M9" s="8" t="n">
        <f aca="false">E9/$J9*100</f>
        <v>15.7119476268412</v>
      </c>
      <c r="N9" s="8" t="n">
        <f aca="false">F9/$J9*100</f>
        <v>9.24713584288052</v>
      </c>
      <c r="O9" s="8" t="n">
        <f aca="false">G9/$J9*100</f>
        <v>11.5384615384615</v>
      </c>
      <c r="P9" s="8" t="n">
        <f aca="false">H9/$J9*100</f>
        <v>5.15548281505728</v>
      </c>
      <c r="Q9" s="8" t="n">
        <f aca="false">I9/$J9*100</f>
        <v>1.96399345335516</v>
      </c>
      <c r="R9" s="8" t="n">
        <f aca="false">J9/$J9*100</f>
        <v>100</v>
      </c>
    </row>
    <row r="10" customFormat="false" ht="11.25" hidden="false" customHeight="false" outlineLevel="0" collapsed="false">
      <c r="A10" s="1" t="n">
        <v>45005</v>
      </c>
      <c r="B10" s="1" t="s">
        <v>17</v>
      </c>
      <c r="C10" s="7" t="n">
        <v>90</v>
      </c>
      <c r="D10" s="7" t="n">
        <v>86</v>
      </c>
      <c r="E10" s="7" t="n">
        <v>86</v>
      </c>
      <c r="F10" s="7" t="n">
        <v>232</v>
      </c>
      <c r="G10" s="7" t="n">
        <v>274</v>
      </c>
      <c r="H10" s="7" t="n">
        <v>101</v>
      </c>
      <c r="I10" s="7" t="n">
        <v>51</v>
      </c>
      <c r="J10" s="7" t="n">
        <v>920</v>
      </c>
      <c r="K10" s="8" t="n">
        <f aca="false">C10/$J10*100</f>
        <v>9.78260869565217</v>
      </c>
      <c r="L10" s="8" t="n">
        <f aca="false">D10/$J10*100</f>
        <v>9.34782608695652</v>
      </c>
      <c r="M10" s="8" t="n">
        <f aca="false">E10/$J10*100</f>
        <v>9.34782608695652</v>
      </c>
      <c r="N10" s="8" t="n">
        <f aca="false">F10/$J10*100</f>
        <v>25.2173913043478</v>
      </c>
      <c r="O10" s="8" t="n">
        <f aca="false">G10/$J10*100</f>
        <v>29.7826086956522</v>
      </c>
      <c r="P10" s="8" t="n">
        <f aca="false">H10/$J10*100</f>
        <v>10.9782608695652</v>
      </c>
      <c r="Q10" s="8" t="n">
        <f aca="false">I10/$J10*100</f>
        <v>5.54347826086957</v>
      </c>
      <c r="R10" s="8" t="n">
        <f aca="false">J10/$J10*100</f>
        <v>100</v>
      </c>
    </row>
    <row r="11" customFormat="false" ht="11.25" hidden="false" customHeight="false" outlineLevel="0" collapsed="false">
      <c r="A11" s="1" t="n">
        <v>45006</v>
      </c>
      <c r="B11" s="1" t="s">
        <v>18</v>
      </c>
      <c r="C11" s="7" t="n">
        <v>823</v>
      </c>
      <c r="D11" s="7" t="n">
        <v>176</v>
      </c>
      <c r="E11" s="7" t="n">
        <v>185</v>
      </c>
      <c r="F11" s="7" t="n">
        <v>128</v>
      </c>
      <c r="G11" s="7" t="n">
        <v>111</v>
      </c>
      <c r="H11" s="7" t="n">
        <v>133</v>
      </c>
      <c r="I11" s="7" t="n">
        <v>90</v>
      </c>
      <c r="J11" s="7" t="n">
        <v>1646</v>
      </c>
      <c r="K11" s="8" t="n">
        <f aca="false">C11/$J11*100</f>
        <v>50</v>
      </c>
      <c r="L11" s="8" t="n">
        <f aca="false">D11/$J11*100</f>
        <v>10.6925880923451</v>
      </c>
      <c r="M11" s="8" t="n">
        <f aca="false">E11/$J11*100</f>
        <v>11.2393681652491</v>
      </c>
      <c r="N11" s="8" t="n">
        <f aca="false">F11/$J11*100</f>
        <v>7.77642770352369</v>
      </c>
      <c r="O11" s="8" t="n">
        <f aca="false">G11/$J11*100</f>
        <v>6.74362089914945</v>
      </c>
      <c r="P11" s="8" t="n">
        <f aca="false">H11/$J11*100</f>
        <v>8.08019441069259</v>
      </c>
      <c r="Q11" s="8" t="n">
        <f aca="false">I11/$J11*100</f>
        <v>5.4678007290401</v>
      </c>
      <c r="R11" s="8" t="n">
        <f aca="false">J11/$J11*100</f>
        <v>100</v>
      </c>
    </row>
    <row r="12" customFormat="false" ht="11.25" hidden="false" customHeight="false" outlineLevel="0" collapsed="false">
      <c r="A12" s="1" t="n">
        <v>45007</v>
      </c>
      <c r="B12" s="1" t="s">
        <v>19</v>
      </c>
      <c r="C12" s="7" t="n">
        <v>1865</v>
      </c>
      <c r="D12" s="7" t="n">
        <v>1289</v>
      </c>
      <c r="E12" s="7" t="n">
        <v>898</v>
      </c>
      <c r="F12" s="7" t="n">
        <v>703</v>
      </c>
      <c r="G12" s="7" t="n">
        <v>644</v>
      </c>
      <c r="H12" s="7" t="n">
        <v>294</v>
      </c>
      <c r="I12" s="7" t="n">
        <v>131</v>
      </c>
      <c r="J12" s="7" t="n">
        <v>5824</v>
      </c>
      <c r="K12" s="8" t="n">
        <f aca="false">C12/$J12*100</f>
        <v>32.0226648351648</v>
      </c>
      <c r="L12" s="8" t="n">
        <f aca="false">D12/$J12*100</f>
        <v>22.1325549450549</v>
      </c>
      <c r="M12" s="8" t="n">
        <f aca="false">E12/$J12*100</f>
        <v>15.418956043956</v>
      </c>
      <c r="N12" s="8" t="n">
        <f aca="false">F12/$J12*100</f>
        <v>12.0707417582418</v>
      </c>
      <c r="O12" s="8" t="n">
        <f aca="false">G12/$J12*100</f>
        <v>11.0576923076923</v>
      </c>
      <c r="P12" s="8" t="n">
        <f aca="false">H12/$J12*100</f>
        <v>5.04807692307692</v>
      </c>
      <c r="Q12" s="8" t="n">
        <f aca="false">I12/$J12*100</f>
        <v>2.24931318681319</v>
      </c>
      <c r="R12" s="8" t="n">
        <f aca="false">J12/$J12*100</f>
        <v>100</v>
      </c>
    </row>
    <row r="13" customFormat="false" ht="11.25" hidden="false" customHeight="false" outlineLevel="0" collapsed="false">
      <c r="A13" s="1" t="n">
        <v>45008</v>
      </c>
      <c r="B13" s="1" t="s">
        <v>20</v>
      </c>
      <c r="C13" s="7" t="n">
        <v>744</v>
      </c>
      <c r="D13" s="7" t="n">
        <v>340</v>
      </c>
      <c r="E13" s="7" t="n">
        <v>218</v>
      </c>
      <c r="F13" s="7" t="n">
        <v>355</v>
      </c>
      <c r="G13" s="7" t="n">
        <v>527</v>
      </c>
      <c r="H13" s="7" t="n">
        <v>249</v>
      </c>
      <c r="I13" s="7" t="n">
        <v>208</v>
      </c>
      <c r="J13" s="7" t="n">
        <v>2641</v>
      </c>
      <c r="K13" s="8" t="n">
        <f aca="false">C13/$J13*100</f>
        <v>28.1711472926922</v>
      </c>
      <c r="L13" s="8" t="n">
        <f aca="false">D13/$J13*100</f>
        <v>12.873911397198</v>
      </c>
      <c r="M13" s="8" t="n">
        <f aca="false">E13/$J13*100</f>
        <v>8.25444907232109</v>
      </c>
      <c r="N13" s="8" t="n">
        <f aca="false">F13/$J13*100</f>
        <v>13.4418780764862</v>
      </c>
      <c r="O13" s="8" t="n">
        <f aca="false">G13/$J13*100</f>
        <v>19.9545626656569</v>
      </c>
      <c r="P13" s="8" t="n">
        <f aca="false">H13/$J13*100</f>
        <v>9.42824687618326</v>
      </c>
      <c r="Q13" s="8" t="n">
        <f aca="false">I13/$J13*100</f>
        <v>7.87580461946233</v>
      </c>
      <c r="R13" s="8" t="n">
        <f aca="false">J13/$J13*100</f>
        <v>100</v>
      </c>
    </row>
    <row r="14" customFormat="false" ht="11.25" hidden="false" customHeight="false" outlineLevel="0" collapsed="false">
      <c r="A14" s="1" t="n">
        <v>45009</v>
      </c>
      <c r="B14" s="1" t="s">
        <v>21</v>
      </c>
      <c r="C14" s="7" t="n">
        <v>992</v>
      </c>
      <c r="D14" s="7" t="n">
        <v>270</v>
      </c>
      <c r="E14" s="7" t="n">
        <v>236</v>
      </c>
      <c r="F14" s="7" t="n">
        <v>295</v>
      </c>
      <c r="G14" s="7" t="n">
        <v>397</v>
      </c>
      <c r="H14" s="7" t="n">
        <v>314</v>
      </c>
      <c r="I14" s="7" t="n">
        <v>282</v>
      </c>
      <c r="J14" s="7" t="n">
        <v>2786</v>
      </c>
      <c r="K14" s="8" t="n">
        <f aca="false">C14/$J14*100</f>
        <v>35.6066044508256</v>
      </c>
      <c r="L14" s="8" t="n">
        <f aca="false">D14/$J14*100</f>
        <v>9.69131371141421</v>
      </c>
      <c r="M14" s="8" t="n">
        <f aca="false">E14/$J14*100</f>
        <v>8.47092605886576</v>
      </c>
      <c r="N14" s="8" t="n">
        <f aca="false">F14/$J14*100</f>
        <v>10.5886575735822</v>
      </c>
      <c r="O14" s="8" t="n">
        <f aca="false">G14/$J14*100</f>
        <v>14.2498205312276</v>
      </c>
      <c r="P14" s="8" t="n">
        <f aca="false">H14/$J14*100</f>
        <v>11.2706389088299</v>
      </c>
      <c r="Q14" s="8" t="n">
        <f aca="false">I14/$J14*100</f>
        <v>10.1220387652548</v>
      </c>
      <c r="R14" s="8" t="n">
        <f aca="false">J14/$J14*100</f>
        <v>100</v>
      </c>
    </row>
    <row r="15" customFormat="false" ht="11.25" hidden="false" customHeight="false" outlineLevel="0" collapsed="false">
      <c r="A15" s="1" t="n">
        <v>45010</v>
      </c>
      <c r="B15" s="1" t="s">
        <v>22</v>
      </c>
      <c r="C15" s="7" t="n">
        <v>4095</v>
      </c>
      <c r="D15" s="7" t="n">
        <v>2590</v>
      </c>
      <c r="E15" s="7" t="n">
        <v>5719</v>
      </c>
      <c r="F15" s="7" t="n">
        <v>6454</v>
      </c>
      <c r="G15" s="7" t="n">
        <v>6712</v>
      </c>
      <c r="H15" s="7" t="n">
        <v>4598</v>
      </c>
      <c r="I15" s="7" t="n">
        <v>2612</v>
      </c>
      <c r="J15" s="7" t="n">
        <v>32780</v>
      </c>
      <c r="K15" s="8" t="n">
        <f aca="false">C15/$J15*100</f>
        <v>12.4923733984137</v>
      </c>
      <c r="L15" s="8" t="n">
        <f aca="false">D15/$J15*100</f>
        <v>7.90115924344112</v>
      </c>
      <c r="M15" s="8" t="n">
        <f aca="false">E15/$J15*100</f>
        <v>17.4466137888957</v>
      </c>
      <c r="N15" s="8" t="n">
        <f aca="false">F15/$J15*100</f>
        <v>19.6888346552776</v>
      </c>
      <c r="O15" s="8" t="n">
        <f aca="false">G15/$J15*100</f>
        <v>20.4758999389872</v>
      </c>
      <c r="P15" s="8" t="n">
        <f aca="false">H15/$J15*100</f>
        <v>14.0268456375839</v>
      </c>
      <c r="Q15" s="8" t="n">
        <f aca="false">I15/$J15*100</f>
        <v>7.96827333740085</v>
      </c>
      <c r="R15" s="8" t="n">
        <f aca="false">J15/$J15*100</f>
        <v>100</v>
      </c>
    </row>
    <row r="16" customFormat="false" ht="11.25" hidden="false" customHeight="false" outlineLevel="0" collapsed="false">
      <c r="A16" s="1" t="n">
        <v>45011</v>
      </c>
      <c r="B16" s="1" t="s">
        <v>23</v>
      </c>
      <c r="C16" s="7" t="n">
        <v>502</v>
      </c>
      <c r="D16" s="7" t="n">
        <v>321</v>
      </c>
      <c r="E16" s="7" t="n">
        <v>834</v>
      </c>
      <c r="F16" s="7" t="n">
        <v>1122</v>
      </c>
      <c r="G16" s="7" t="n">
        <v>1579</v>
      </c>
      <c r="H16" s="7" t="n">
        <v>952</v>
      </c>
      <c r="I16" s="7" t="n">
        <v>609</v>
      </c>
      <c r="J16" s="7" t="n">
        <v>5919</v>
      </c>
      <c r="K16" s="8" t="n">
        <f aca="false">C16/$J16*100</f>
        <v>8.4811623585065</v>
      </c>
      <c r="L16" s="8" t="n">
        <f aca="false">D16/$J16*100</f>
        <v>5.42321338063862</v>
      </c>
      <c r="M16" s="8" t="n">
        <f aca="false">E16/$J16*100</f>
        <v>14.09021794222</v>
      </c>
      <c r="N16" s="8" t="n">
        <f aca="false">F16/$J16*100</f>
        <v>18.9559047136341</v>
      </c>
      <c r="O16" s="8" t="n">
        <f aca="false">G16/$J16*100</f>
        <v>26.6768035141071</v>
      </c>
      <c r="P16" s="8" t="n">
        <f aca="false">H16/$J16*100</f>
        <v>16.083797938841</v>
      </c>
      <c r="Q16" s="8" t="n">
        <f aca="false">I16/$J16*100</f>
        <v>10.2889001520527</v>
      </c>
      <c r="R16" s="8" t="n">
        <f aca="false">J16/$J16*100</f>
        <v>100</v>
      </c>
    </row>
    <row r="17" customFormat="false" ht="11.25" hidden="false" customHeight="false" outlineLevel="0" collapsed="false">
      <c r="A17" s="1" t="n">
        <v>45012</v>
      </c>
      <c r="B17" s="1" t="s">
        <v>24</v>
      </c>
      <c r="C17" s="7" t="n">
        <v>947</v>
      </c>
      <c r="D17" s="7" t="n">
        <v>239</v>
      </c>
      <c r="E17" s="7" t="n">
        <v>166</v>
      </c>
      <c r="F17" s="7" t="n">
        <v>119</v>
      </c>
      <c r="G17" s="7" t="n">
        <v>142</v>
      </c>
      <c r="H17" s="7" t="n">
        <v>142</v>
      </c>
      <c r="I17" s="7" t="n">
        <v>100</v>
      </c>
      <c r="J17" s="7" t="n">
        <v>1855</v>
      </c>
      <c r="K17" s="8" t="n">
        <f aca="false">C17/$J17*100</f>
        <v>51.0512129380054</v>
      </c>
      <c r="L17" s="8" t="n">
        <f aca="false">D17/$J17*100</f>
        <v>12.8840970350404</v>
      </c>
      <c r="M17" s="8" t="n">
        <f aca="false">E17/$J17*100</f>
        <v>8.94878706199461</v>
      </c>
      <c r="N17" s="8" t="n">
        <f aca="false">F17/$J17*100</f>
        <v>6.41509433962264</v>
      </c>
      <c r="O17" s="8" t="n">
        <f aca="false">G17/$J17*100</f>
        <v>7.65498652291105</v>
      </c>
      <c r="P17" s="8" t="n">
        <f aca="false">H17/$J17*100</f>
        <v>7.65498652291105</v>
      </c>
      <c r="Q17" s="8" t="n">
        <f aca="false">I17/$J17*100</f>
        <v>5.39083557951483</v>
      </c>
      <c r="R17" s="8" t="n">
        <f aca="false">J17/$J17*100</f>
        <v>100</v>
      </c>
    </row>
    <row r="18" customFormat="false" ht="11.25" hidden="false" customHeight="false" outlineLevel="0" collapsed="false">
      <c r="A18" s="1" t="n">
        <v>45013</v>
      </c>
      <c r="B18" s="1" t="s">
        <v>25</v>
      </c>
      <c r="C18" s="7" t="n">
        <v>225</v>
      </c>
      <c r="D18" s="7" t="n">
        <v>95</v>
      </c>
      <c r="E18" s="7" t="n">
        <v>91</v>
      </c>
      <c r="F18" s="7" t="n">
        <v>103</v>
      </c>
      <c r="G18" s="7" t="n">
        <v>165</v>
      </c>
      <c r="H18" s="7" t="n">
        <v>157</v>
      </c>
      <c r="I18" s="7" t="n">
        <v>98</v>
      </c>
      <c r="J18" s="7" t="n">
        <v>934</v>
      </c>
      <c r="K18" s="8" t="n">
        <f aca="false">C18/$J18*100</f>
        <v>24.0899357601713</v>
      </c>
      <c r="L18" s="8" t="n">
        <f aca="false">D18/$J18*100</f>
        <v>10.1713062098501</v>
      </c>
      <c r="M18" s="8" t="n">
        <f aca="false">E18/$J18*100</f>
        <v>9.74304068522484</v>
      </c>
      <c r="N18" s="8" t="n">
        <f aca="false">F18/$J18*100</f>
        <v>11.0278372591006</v>
      </c>
      <c r="O18" s="8" t="n">
        <f aca="false">G18/$J18*100</f>
        <v>17.6659528907923</v>
      </c>
      <c r="P18" s="8" t="n">
        <f aca="false">H18/$J18*100</f>
        <v>16.8094218415418</v>
      </c>
      <c r="Q18" s="8" t="n">
        <f aca="false">I18/$J18*100</f>
        <v>10.4925053533191</v>
      </c>
      <c r="R18" s="8" t="n">
        <f aca="false">J18/$J18*100</f>
        <v>100</v>
      </c>
    </row>
    <row r="19" customFormat="false" ht="11.25" hidden="false" customHeight="false" outlineLevel="0" collapsed="false">
      <c r="A19" s="1" t="n">
        <v>45014</v>
      </c>
      <c r="B19" s="1" t="s">
        <v>26</v>
      </c>
      <c r="C19" s="7" t="n">
        <v>2888</v>
      </c>
      <c r="D19" s="7" t="n">
        <v>595</v>
      </c>
      <c r="E19" s="7" t="n">
        <v>634</v>
      </c>
      <c r="F19" s="7" t="n">
        <v>545</v>
      </c>
      <c r="G19" s="7" t="n">
        <v>462</v>
      </c>
      <c r="H19" s="7" t="n">
        <v>434</v>
      </c>
      <c r="I19" s="7" t="n">
        <v>214</v>
      </c>
      <c r="J19" s="7" t="n">
        <v>5772</v>
      </c>
      <c r="K19" s="8" t="n">
        <f aca="false">C19/$J19*100</f>
        <v>50.03465003465</v>
      </c>
      <c r="L19" s="8" t="n">
        <f aca="false">D19/$J19*100</f>
        <v>10.3083853083853</v>
      </c>
      <c r="M19" s="8" t="n">
        <f aca="false">E19/$J19*100</f>
        <v>10.984060984061</v>
      </c>
      <c r="N19" s="8" t="n">
        <f aca="false">F19/$J19*100</f>
        <v>9.44213444213444</v>
      </c>
      <c r="O19" s="8" t="n">
        <f aca="false">G19/$J19*100</f>
        <v>8.004158004158</v>
      </c>
      <c r="P19" s="8" t="n">
        <f aca="false">H19/$J19*100</f>
        <v>7.51905751905752</v>
      </c>
      <c r="Q19" s="8" t="n">
        <f aca="false">I19/$J19*100</f>
        <v>3.70755370755371</v>
      </c>
      <c r="R19" s="8" t="n">
        <f aca="false">J19/$J19*100</f>
        <v>100</v>
      </c>
    </row>
    <row r="20" customFormat="false" ht="11.25" hidden="false" customHeight="false" outlineLevel="0" collapsed="false">
      <c r="A20" s="1" t="n">
        <v>45015</v>
      </c>
      <c r="B20" s="1" t="s">
        <v>27</v>
      </c>
      <c r="C20" s="7" t="n">
        <v>480</v>
      </c>
      <c r="D20" s="7" t="n">
        <v>238</v>
      </c>
      <c r="E20" s="7" t="n">
        <v>167</v>
      </c>
      <c r="F20" s="7" t="n">
        <v>183</v>
      </c>
      <c r="G20" s="7" t="n">
        <v>202</v>
      </c>
      <c r="H20" s="7" t="n">
        <v>200</v>
      </c>
      <c r="I20" s="7" t="n">
        <v>80</v>
      </c>
      <c r="J20" s="7" t="n">
        <v>1550</v>
      </c>
      <c r="K20" s="8" t="n">
        <f aca="false">C20/$J20*100</f>
        <v>30.9677419354839</v>
      </c>
      <c r="L20" s="8" t="n">
        <f aca="false">D20/$J20*100</f>
        <v>15.3548387096774</v>
      </c>
      <c r="M20" s="8" t="n">
        <f aca="false">E20/$J20*100</f>
        <v>10.7741935483871</v>
      </c>
      <c r="N20" s="8" t="n">
        <f aca="false">F20/$J20*100</f>
        <v>11.8064516129032</v>
      </c>
      <c r="O20" s="8" t="n">
        <f aca="false">G20/$J20*100</f>
        <v>13.0322580645161</v>
      </c>
      <c r="P20" s="8" t="n">
        <f aca="false">H20/$J20*100</f>
        <v>12.9032258064516</v>
      </c>
      <c r="Q20" s="8" t="n">
        <f aca="false">I20/$J20*100</f>
        <v>5.16129032258065</v>
      </c>
      <c r="R20" s="8" t="n">
        <f aca="false">J20/$J20*100</f>
        <v>100</v>
      </c>
    </row>
    <row r="21" customFormat="false" ht="11.25" hidden="false" customHeight="false" outlineLevel="0" collapsed="false">
      <c r="A21" s="1" t="n">
        <v>45016</v>
      </c>
      <c r="B21" s="1" t="s">
        <v>28</v>
      </c>
      <c r="C21" s="7" t="n">
        <v>655</v>
      </c>
      <c r="D21" s="7" t="n">
        <v>240</v>
      </c>
      <c r="E21" s="7" t="n">
        <v>386</v>
      </c>
      <c r="F21" s="7" t="n">
        <v>309</v>
      </c>
      <c r="G21" s="7" t="n">
        <v>346</v>
      </c>
      <c r="H21" s="7" t="n">
        <v>532</v>
      </c>
      <c r="I21" s="7" t="n">
        <v>139</v>
      </c>
      <c r="J21" s="7" t="n">
        <v>2607</v>
      </c>
      <c r="K21" s="8" t="n">
        <f aca="false">C21/$J21*100</f>
        <v>25.1246643651707</v>
      </c>
      <c r="L21" s="8" t="n">
        <f aca="false">D21/$J21*100</f>
        <v>9.20598388952819</v>
      </c>
      <c r="M21" s="8" t="n">
        <f aca="false">E21/$J21*100</f>
        <v>14.8062907556578</v>
      </c>
      <c r="N21" s="8" t="n">
        <f aca="false">F21/$J21*100</f>
        <v>11.8527042577675</v>
      </c>
      <c r="O21" s="8" t="n">
        <f aca="false">G21/$J21*100</f>
        <v>13.2719601074031</v>
      </c>
      <c r="P21" s="8" t="n">
        <f aca="false">H21/$J21*100</f>
        <v>20.4065976217875</v>
      </c>
      <c r="Q21" s="8" t="n">
        <f aca="false">I21/$J21*100</f>
        <v>5.33179900268508</v>
      </c>
      <c r="R21" s="8" t="n">
        <f aca="false">J21/$J21*100</f>
        <v>100</v>
      </c>
    </row>
    <row r="22" customFormat="false" ht="11.25" hidden="false" customHeight="false" outlineLevel="0" collapsed="false">
      <c r="A22" s="1" t="n">
        <v>45017</v>
      </c>
      <c r="B22" s="1" t="s">
        <v>29</v>
      </c>
      <c r="C22" s="7" t="n">
        <v>648</v>
      </c>
      <c r="D22" s="7" t="n">
        <v>184</v>
      </c>
      <c r="E22" s="7" t="n">
        <v>263</v>
      </c>
      <c r="F22" s="7" t="n">
        <v>229</v>
      </c>
      <c r="G22" s="7" t="n">
        <v>530</v>
      </c>
      <c r="H22" s="7" t="n">
        <v>76</v>
      </c>
      <c r="I22" s="7" t="n">
        <v>16</v>
      </c>
      <c r="J22" s="7" t="n">
        <v>1946</v>
      </c>
      <c r="K22" s="8" t="n">
        <f aca="false">C22/$J22*100</f>
        <v>33.2990750256937</v>
      </c>
      <c r="L22" s="8" t="n">
        <f aca="false">D22/$J22*100</f>
        <v>9.45529290853032</v>
      </c>
      <c r="M22" s="8" t="n">
        <f aca="false">E22/$J22*100</f>
        <v>13.5149023638232</v>
      </c>
      <c r="N22" s="8" t="n">
        <f aca="false">F22/$J22*100</f>
        <v>11.7677286742035</v>
      </c>
      <c r="O22" s="8" t="n">
        <f aca="false">G22/$J22*100</f>
        <v>27.2353545734841</v>
      </c>
      <c r="P22" s="8" t="n">
        <f aca="false">H22/$J22*100</f>
        <v>3.9054470709147</v>
      </c>
      <c r="Q22" s="8" t="n">
        <f aca="false">I22/$J22*100</f>
        <v>0.822199383350463</v>
      </c>
      <c r="R22" s="8" t="n">
        <f aca="false">J22/$J22*100</f>
        <v>100</v>
      </c>
    </row>
    <row r="23" customFormat="false" ht="11.25" hidden="false" customHeight="false" outlineLevel="0" collapsed="false">
      <c r="A23" s="1" t="n">
        <v>46001</v>
      </c>
      <c r="B23" s="1" t="s">
        <v>30</v>
      </c>
      <c r="C23" s="7" t="n">
        <v>824</v>
      </c>
      <c r="D23" s="7" t="n">
        <v>494</v>
      </c>
      <c r="E23" s="7" t="n">
        <v>518</v>
      </c>
      <c r="F23" s="7" t="n">
        <v>797</v>
      </c>
      <c r="G23" s="7" t="n">
        <v>867</v>
      </c>
      <c r="H23" s="7" t="n">
        <v>449</v>
      </c>
      <c r="I23" s="7" t="n">
        <v>649</v>
      </c>
      <c r="J23" s="7" t="n">
        <v>4598</v>
      </c>
      <c r="K23" s="8" t="n">
        <f aca="false">C23/$J23*100</f>
        <v>17.9208351457155</v>
      </c>
      <c r="L23" s="8" t="n">
        <f aca="false">D23/$J23*100</f>
        <v>10.7438016528926</v>
      </c>
      <c r="M23" s="8" t="n">
        <f aca="false">E23/$J23*100</f>
        <v>11.2657677250979</v>
      </c>
      <c r="N23" s="8" t="n">
        <f aca="false">F23/$J23*100</f>
        <v>17.3336233144846</v>
      </c>
      <c r="O23" s="8" t="n">
        <f aca="false">G23/$J23*100</f>
        <v>18.8560243584167</v>
      </c>
      <c r="P23" s="8" t="n">
        <f aca="false">H23/$J23*100</f>
        <v>9.76511526750761</v>
      </c>
      <c r="Q23" s="8" t="n">
        <f aca="false">I23/$J23*100</f>
        <v>14.1148325358852</v>
      </c>
      <c r="R23" s="8" t="n">
        <f aca="false">J23/$J23*100</f>
        <v>100</v>
      </c>
    </row>
    <row r="24" customFormat="false" ht="11.25" hidden="false" customHeight="false" outlineLevel="0" collapsed="false">
      <c r="A24" s="1" t="n">
        <v>46002</v>
      </c>
      <c r="B24" s="1" t="s">
        <v>31</v>
      </c>
      <c r="C24" s="7" t="n">
        <v>3143</v>
      </c>
      <c r="D24" s="7" t="n">
        <v>436</v>
      </c>
      <c r="E24" s="7" t="n">
        <v>286</v>
      </c>
      <c r="F24" s="7" t="n">
        <v>263</v>
      </c>
      <c r="G24" s="7" t="n">
        <v>162</v>
      </c>
      <c r="H24" s="7" t="n">
        <v>170</v>
      </c>
      <c r="I24" s="7" t="n">
        <v>51</v>
      </c>
      <c r="J24" s="7" t="n">
        <v>4511</v>
      </c>
      <c r="K24" s="8" t="n">
        <f aca="false">C24/$J24*100</f>
        <v>69.6741299046775</v>
      </c>
      <c r="L24" s="8" t="n">
        <f aca="false">D24/$J24*100</f>
        <v>9.66526269119929</v>
      </c>
      <c r="M24" s="8" t="n">
        <f aca="false">E24/$J24*100</f>
        <v>6.34005763688761</v>
      </c>
      <c r="N24" s="8" t="n">
        <f aca="false">F24/$J24*100</f>
        <v>5.83019286189315</v>
      </c>
      <c r="O24" s="8" t="n">
        <f aca="false">G24/$J24*100</f>
        <v>3.59122145865662</v>
      </c>
      <c r="P24" s="8" t="n">
        <f aca="false">H24/$J24*100</f>
        <v>3.76856572821991</v>
      </c>
      <c r="Q24" s="8" t="n">
        <f aca="false">I24/$J24*100</f>
        <v>1.13056971846597</v>
      </c>
      <c r="R24" s="8" t="n">
        <f aca="false">J24/$J24*100</f>
        <v>100</v>
      </c>
    </row>
    <row r="25" customFormat="false" ht="11.25" hidden="false" customHeight="false" outlineLevel="0" collapsed="false">
      <c r="A25" s="1" t="n">
        <v>46003</v>
      </c>
      <c r="B25" s="1" t="s">
        <v>32</v>
      </c>
      <c r="C25" s="7" t="n">
        <v>1541</v>
      </c>
      <c r="D25" s="7" t="n">
        <v>768</v>
      </c>
      <c r="E25" s="7" t="n">
        <v>556</v>
      </c>
      <c r="F25" s="7" t="n">
        <v>532</v>
      </c>
      <c r="G25" s="7" t="n">
        <v>569</v>
      </c>
      <c r="H25" s="7" t="n">
        <v>285</v>
      </c>
      <c r="I25" s="7" t="n">
        <v>201</v>
      </c>
      <c r="J25" s="7" t="n">
        <v>4452</v>
      </c>
      <c r="K25" s="8" t="n">
        <f aca="false">C25/$J25*100</f>
        <v>34.6136567834681</v>
      </c>
      <c r="L25" s="8" t="n">
        <f aca="false">D25/$J25*100</f>
        <v>17.2506738544474</v>
      </c>
      <c r="M25" s="8" t="n">
        <f aca="false">E25/$J25*100</f>
        <v>12.4887690925427</v>
      </c>
      <c r="N25" s="8" t="n">
        <f aca="false">F25/$J25*100</f>
        <v>11.9496855345912</v>
      </c>
      <c r="O25" s="8" t="n">
        <f aca="false">G25/$J25*100</f>
        <v>12.7807726864331</v>
      </c>
      <c r="P25" s="8" t="n">
        <f aca="false">H25/$J25*100</f>
        <v>6.40161725067386</v>
      </c>
      <c r="Q25" s="8" t="n">
        <f aca="false">I25/$J25*100</f>
        <v>4.51482479784367</v>
      </c>
      <c r="R25" s="8" t="n">
        <f aca="false">J25/$J25*100</f>
        <v>100</v>
      </c>
    </row>
    <row r="26" customFormat="false" ht="11.25" hidden="false" customHeight="false" outlineLevel="0" collapsed="false">
      <c r="A26" s="1" t="n">
        <v>46004</v>
      </c>
      <c r="B26" s="1" t="s">
        <v>33</v>
      </c>
      <c r="C26" s="7" t="n">
        <v>2334</v>
      </c>
      <c r="D26" s="7" t="n">
        <v>179</v>
      </c>
      <c r="E26" s="7" t="n">
        <v>166</v>
      </c>
      <c r="F26" s="7" t="n">
        <v>321</v>
      </c>
      <c r="G26" s="7" t="n">
        <v>288</v>
      </c>
      <c r="H26" s="7" t="n">
        <v>159</v>
      </c>
      <c r="I26" s="7" t="n">
        <v>96</v>
      </c>
      <c r="J26" s="7" t="n">
        <v>3543</v>
      </c>
      <c r="K26" s="8" t="n">
        <f aca="false">C26/$J26*100</f>
        <v>65.8763759525826</v>
      </c>
      <c r="L26" s="8" t="n">
        <f aca="false">D26/$J26*100</f>
        <v>5.05221563646627</v>
      </c>
      <c r="M26" s="8" t="n">
        <f aca="false">E26/$J26*100</f>
        <v>4.68529494778436</v>
      </c>
      <c r="N26" s="8" t="n">
        <f aca="false">F26/$J26*100</f>
        <v>9.06011854360711</v>
      </c>
      <c r="O26" s="8" t="n">
        <f aca="false">G26/$J26*100</f>
        <v>8.12870448772227</v>
      </c>
      <c r="P26" s="8" t="n">
        <f aca="false">H26/$J26*100</f>
        <v>4.48772226926334</v>
      </c>
      <c r="Q26" s="8" t="n">
        <f aca="false">I26/$J26*100</f>
        <v>2.70956816257409</v>
      </c>
      <c r="R26" s="8" t="n">
        <f aca="false">J26/$J26*100</f>
        <v>100</v>
      </c>
    </row>
    <row r="27" customFormat="false" ht="11.25" hidden="false" customHeight="false" outlineLevel="0" collapsed="false">
      <c r="A27" s="1" t="n">
        <v>46005</v>
      </c>
      <c r="B27" s="1" t="s">
        <v>34</v>
      </c>
      <c r="C27" s="7" t="n">
        <v>4613</v>
      </c>
      <c r="D27" s="7" t="n">
        <v>1522</v>
      </c>
      <c r="E27" s="7" t="n">
        <v>3029</v>
      </c>
      <c r="F27" s="7" t="n">
        <v>4213</v>
      </c>
      <c r="G27" s="7" t="n">
        <v>3530</v>
      </c>
      <c r="H27" s="7" t="n">
        <v>1187</v>
      </c>
      <c r="I27" s="7" t="n">
        <v>782</v>
      </c>
      <c r="J27" s="7" t="n">
        <v>18876</v>
      </c>
      <c r="K27" s="8" t="n">
        <f aca="false">C27/$J27*100</f>
        <v>24.4384403475313</v>
      </c>
      <c r="L27" s="8" t="n">
        <f aca="false">D27/$J27*100</f>
        <v>8.06314897223988</v>
      </c>
      <c r="M27" s="8" t="n">
        <f aca="false">E27/$J27*100</f>
        <v>16.0468319559229</v>
      </c>
      <c r="N27" s="8" t="n">
        <f aca="false">F27/$J27*100</f>
        <v>22.3193473193473</v>
      </c>
      <c r="O27" s="8" t="n">
        <f aca="false">G27/$J27*100</f>
        <v>18.7009959737233</v>
      </c>
      <c r="P27" s="8" t="n">
        <f aca="false">H27/$J27*100</f>
        <v>6.28840856113583</v>
      </c>
      <c r="Q27" s="8" t="n">
        <f aca="false">I27/$J27*100</f>
        <v>4.1428268700996</v>
      </c>
      <c r="R27" s="8" t="n">
        <f aca="false">J27/$J27*100</f>
        <v>100</v>
      </c>
    </row>
    <row r="28" customFormat="false" ht="11.25" hidden="false" customHeight="false" outlineLevel="0" collapsed="false">
      <c r="A28" s="1" t="n">
        <v>46006</v>
      </c>
      <c r="B28" s="1" t="s">
        <v>35</v>
      </c>
      <c r="C28" s="7" t="n">
        <v>546</v>
      </c>
      <c r="D28" s="7" t="n">
        <v>184</v>
      </c>
      <c r="E28" s="7" t="n">
        <v>132</v>
      </c>
      <c r="F28" s="7" t="n">
        <v>129</v>
      </c>
      <c r="G28" s="7" t="n">
        <v>117</v>
      </c>
      <c r="H28" s="7" t="n">
        <v>78</v>
      </c>
      <c r="I28" s="7" t="n">
        <v>62</v>
      </c>
      <c r="J28" s="7" t="n">
        <v>1248</v>
      </c>
      <c r="K28" s="8" t="n">
        <f aca="false">C28/$J28*100</f>
        <v>43.75</v>
      </c>
      <c r="L28" s="8" t="n">
        <f aca="false">D28/$J28*100</f>
        <v>14.7435897435897</v>
      </c>
      <c r="M28" s="8" t="n">
        <f aca="false">E28/$J28*100</f>
        <v>10.5769230769231</v>
      </c>
      <c r="N28" s="8" t="n">
        <f aca="false">F28/$J28*100</f>
        <v>10.3365384615385</v>
      </c>
      <c r="O28" s="8" t="n">
        <f aca="false">G28/$J28*100</f>
        <v>9.375</v>
      </c>
      <c r="P28" s="8" t="n">
        <f aca="false">H28/$J28*100</f>
        <v>6.25</v>
      </c>
      <c r="Q28" s="8" t="n">
        <f aca="false">I28/$J28*100</f>
        <v>4.96794871794872</v>
      </c>
      <c r="R28" s="8" t="n">
        <f aca="false">J28/$J28*100</f>
        <v>100</v>
      </c>
    </row>
    <row r="29" customFormat="false" ht="11.25" hidden="false" customHeight="false" outlineLevel="0" collapsed="false">
      <c r="A29" s="1" t="n">
        <v>46007</v>
      </c>
      <c r="B29" s="1" t="s">
        <v>36</v>
      </c>
      <c r="C29" s="7" t="n">
        <v>6479</v>
      </c>
      <c r="D29" s="7" t="n">
        <v>2762</v>
      </c>
      <c r="E29" s="7" t="n">
        <v>1772</v>
      </c>
      <c r="F29" s="7" t="n">
        <v>2769</v>
      </c>
      <c r="G29" s="7" t="n">
        <v>2065</v>
      </c>
      <c r="H29" s="7" t="n">
        <v>951</v>
      </c>
      <c r="I29" s="7" t="n">
        <v>554</v>
      </c>
      <c r="J29" s="7" t="n">
        <v>17352</v>
      </c>
      <c r="K29" s="8" t="n">
        <f aca="false">C29/$J29*100</f>
        <v>37.3386353158137</v>
      </c>
      <c r="L29" s="8" t="n">
        <f aca="false">D29/$J29*100</f>
        <v>15.9174734900876</v>
      </c>
      <c r="M29" s="8" t="n">
        <f aca="false">E29/$J29*100</f>
        <v>10.2120792992162</v>
      </c>
      <c r="N29" s="8" t="n">
        <f aca="false">F29/$J29*100</f>
        <v>15.9578146611342</v>
      </c>
      <c r="O29" s="8" t="n">
        <f aca="false">G29/$J29*100</f>
        <v>11.9006454587367</v>
      </c>
      <c r="P29" s="8" t="n">
        <f aca="false">H29/$J29*100</f>
        <v>5.48063623789765</v>
      </c>
      <c r="Q29" s="8" t="n">
        <f aca="false">I29/$J29*100</f>
        <v>3.19271553711388</v>
      </c>
      <c r="R29" s="8" t="n">
        <f aca="false">J29/$J29*100</f>
        <v>100</v>
      </c>
    </row>
    <row r="30" customFormat="false" ht="11.25" hidden="false" customHeight="false" outlineLevel="0" collapsed="false">
      <c r="A30" s="1" t="n">
        <v>46008</v>
      </c>
      <c r="B30" s="1" t="s">
        <v>37</v>
      </c>
      <c r="C30" s="7" t="n">
        <v>306</v>
      </c>
      <c r="D30" s="7" t="n">
        <v>41</v>
      </c>
      <c r="E30" s="7" t="n">
        <v>8</v>
      </c>
      <c r="F30" s="7" t="n">
        <v>24</v>
      </c>
      <c r="G30" s="7" t="n">
        <v>13</v>
      </c>
      <c r="H30" s="7" t="n">
        <v>60</v>
      </c>
      <c r="I30" s="7" t="n">
        <v>44</v>
      </c>
      <c r="J30" s="7" t="n">
        <v>496</v>
      </c>
      <c r="K30" s="8" t="n">
        <f aca="false">C30/$J30*100</f>
        <v>61.6935483870968</v>
      </c>
      <c r="L30" s="8" t="n">
        <f aca="false">D30/$J30*100</f>
        <v>8.26612903225806</v>
      </c>
      <c r="M30" s="8" t="n">
        <f aca="false">E30/$J30*100</f>
        <v>1.61290322580645</v>
      </c>
      <c r="N30" s="8" t="n">
        <f aca="false">F30/$J30*100</f>
        <v>4.83870967741936</v>
      </c>
      <c r="O30" s="8" t="n">
        <f aca="false">G30/$J30*100</f>
        <v>2.62096774193548</v>
      </c>
      <c r="P30" s="8" t="n">
        <f aca="false">H30/$J30*100</f>
        <v>12.0967741935484</v>
      </c>
      <c r="Q30" s="8" t="n">
        <f aca="false">I30/$J30*100</f>
        <v>8.87096774193548</v>
      </c>
      <c r="R30" s="8" t="n">
        <f aca="false">J30/$J30*100</f>
        <v>100</v>
      </c>
    </row>
    <row r="31" customFormat="false" ht="11.25" hidden="false" customHeight="false" outlineLevel="0" collapsed="false">
      <c r="A31" s="1" t="n">
        <v>46009</v>
      </c>
      <c r="B31" s="1" t="s">
        <v>38</v>
      </c>
      <c r="C31" s="7" t="n">
        <v>577</v>
      </c>
      <c r="D31" s="7" t="n">
        <v>373</v>
      </c>
      <c r="E31" s="7" t="n">
        <v>470</v>
      </c>
      <c r="F31" s="7" t="n">
        <v>312</v>
      </c>
      <c r="G31" s="7" t="n">
        <v>337</v>
      </c>
      <c r="H31" s="7" t="n">
        <v>287</v>
      </c>
      <c r="I31" s="7" t="n">
        <v>185</v>
      </c>
      <c r="J31" s="7" t="n">
        <v>2541</v>
      </c>
      <c r="K31" s="8" t="n">
        <f aca="false">C31/$J31*100</f>
        <v>22.7075954348682</v>
      </c>
      <c r="L31" s="8" t="n">
        <f aca="false">D31/$J31*100</f>
        <v>14.6792601338056</v>
      </c>
      <c r="M31" s="8" t="n">
        <f aca="false">E31/$J31*100</f>
        <v>18.4966548602912</v>
      </c>
      <c r="N31" s="8" t="n">
        <f aca="false">F31/$J31*100</f>
        <v>12.2786304604486</v>
      </c>
      <c r="O31" s="8" t="n">
        <f aca="false">G31/$J31*100</f>
        <v>13.2624950806769</v>
      </c>
      <c r="P31" s="8" t="n">
        <f aca="false">H31/$J31*100</f>
        <v>11.2947658402204</v>
      </c>
      <c r="Q31" s="8" t="n">
        <f aca="false">I31/$J31*100</f>
        <v>7.2805981896891</v>
      </c>
      <c r="R31" s="8" t="n">
        <f aca="false">J31/$J31*100</f>
        <v>100</v>
      </c>
    </row>
    <row r="32" customFormat="false" ht="11.25" hidden="false" customHeight="false" outlineLevel="0" collapsed="false">
      <c r="A32" s="1" t="n">
        <v>46010</v>
      </c>
      <c r="B32" s="1" t="s">
        <v>39</v>
      </c>
      <c r="C32" s="7" t="n">
        <v>723</v>
      </c>
      <c r="D32" s="7" t="n">
        <v>103</v>
      </c>
      <c r="E32" s="7" t="n">
        <v>26</v>
      </c>
      <c r="F32" s="7" t="n">
        <v>41</v>
      </c>
      <c r="G32" s="7" t="n">
        <v>102</v>
      </c>
      <c r="H32" s="7" t="n">
        <v>123</v>
      </c>
      <c r="I32" s="7" t="n">
        <v>63</v>
      </c>
      <c r="J32" s="7" t="n">
        <v>1181</v>
      </c>
      <c r="K32" s="8" t="n">
        <f aca="false">C32/$J32*100</f>
        <v>61.2193056731583</v>
      </c>
      <c r="L32" s="8" t="n">
        <f aca="false">D32/$J32*100</f>
        <v>8.72142252328535</v>
      </c>
      <c r="M32" s="8" t="n">
        <f aca="false">E32/$J32*100</f>
        <v>2.20152413209145</v>
      </c>
      <c r="N32" s="8" t="n">
        <f aca="false">F32/$J32*100</f>
        <v>3.47163420829805</v>
      </c>
      <c r="O32" s="8" t="n">
        <f aca="false">G32/$J32*100</f>
        <v>8.63674851820491</v>
      </c>
      <c r="P32" s="8" t="n">
        <f aca="false">H32/$J32*100</f>
        <v>10.4149026248942</v>
      </c>
      <c r="Q32" s="8" t="n">
        <f aca="false">I32/$J32*100</f>
        <v>5.33446232006774</v>
      </c>
      <c r="R32" s="8" t="n">
        <f aca="false">J32/$J32*100</f>
        <v>100</v>
      </c>
    </row>
    <row r="33" customFormat="false" ht="11.25" hidden="false" customHeight="false" outlineLevel="0" collapsed="false">
      <c r="A33" s="1" t="n">
        <v>46011</v>
      </c>
      <c r="B33" s="1" t="s">
        <v>40</v>
      </c>
      <c r="C33" s="7" t="n">
        <v>956</v>
      </c>
      <c r="D33" s="7" t="n">
        <v>264</v>
      </c>
      <c r="E33" s="7" t="n">
        <v>216</v>
      </c>
      <c r="F33" s="7" t="n">
        <v>237</v>
      </c>
      <c r="G33" s="7" t="n">
        <v>307</v>
      </c>
      <c r="H33" s="7" t="n">
        <v>123</v>
      </c>
      <c r="I33" s="7" t="n">
        <v>131</v>
      </c>
      <c r="J33" s="7" t="n">
        <v>2234</v>
      </c>
      <c r="K33" s="8" t="n">
        <f aca="false">C33/$J33*100</f>
        <v>42.7931960608774</v>
      </c>
      <c r="L33" s="8" t="n">
        <f aca="false">D33/$J33*100</f>
        <v>11.8173679498657</v>
      </c>
      <c r="M33" s="8" t="n">
        <f aca="false">E33/$J33*100</f>
        <v>9.66875559534467</v>
      </c>
      <c r="N33" s="8" t="n">
        <f aca="false">F33/$J33*100</f>
        <v>10.6087735004476</v>
      </c>
      <c r="O33" s="8" t="n">
        <f aca="false">G33/$J33*100</f>
        <v>13.7421665174575</v>
      </c>
      <c r="P33" s="8" t="n">
        <f aca="false">H33/$J33*100</f>
        <v>5.50581915846016</v>
      </c>
      <c r="Q33" s="8" t="n">
        <f aca="false">I33/$J33*100</f>
        <v>5.863921217547</v>
      </c>
      <c r="R33" s="8" t="n">
        <f aca="false">J33/$J33*100</f>
        <v>100</v>
      </c>
    </row>
    <row r="34" customFormat="false" ht="11.25" hidden="false" customHeight="false" outlineLevel="0" collapsed="false">
      <c r="A34" s="1" t="n">
        <v>46012</v>
      </c>
      <c r="B34" s="1" t="s">
        <v>41</v>
      </c>
      <c r="C34" s="7" t="n">
        <v>329</v>
      </c>
      <c r="D34" s="7" t="n">
        <v>4</v>
      </c>
      <c r="E34" s="7" t="n">
        <v>15</v>
      </c>
      <c r="F34" s="7" t="n">
        <v>4</v>
      </c>
      <c r="G34" s="7" t="n">
        <v>5</v>
      </c>
      <c r="H34" s="7" t="n">
        <v>14</v>
      </c>
      <c r="I34" s="7" t="n">
        <v>1</v>
      </c>
      <c r="J34" s="7" t="n">
        <v>372</v>
      </c>
      <c r="K34" s="8" t="n">
        <f aca="false">C34/$J34*100</f>
        <v>88.4408602150538</v>
      </c>
      <c r="L34" s="8" t="n">
        <f aca="false">D34/$J34*100</f>
        <v>1.0752688172043</v>
      </c>
      <c r="M34" s="8" t="n">
        <f aca="false">E34/$J34*100</f>
        <v>4.03225806451613</v>
      </c>
      <c r="N34" s="8" t="n">
        <f aca="false">F34/$J34*100</f>
        <v>1.0752688172043</v>
      </c>
      <c r="O34" s="8" t="n">
        <f aca="false">G34/$J34*100</f>
        <v>1.34408602150538</v>
      </c>
      <c r="P34" s="8" t="n">
        <f aca="false">H34/$J34*100</f>
        <v>3.76344086021505</v>
      </c>
      <c r="Q34" s="8" t="n">
        <f aca="false">I34/$J34*100</f>
        <v>0.268817204301075</v>
      </c>
      <c r="R34" s="8" t="n">
        <f aca="false">J34/$J34*100</f>
        <v>100</v>
      </c>
    </row>
    <row r="35" customFormat="false" ht="11.25" hidden="false" customHeight="false" outlineLevel="0" collapsed="false">
      <c r="A35" s="1" t="n">
        <v>46013</v>
      </c>
      <c r="B35" s="1" t="s">
        <v>42</v>
      </c>
      <c r="C35" s="7" t="n">
        <v>148</v>
      </c>
      <c r="D35" s="7" t="n">
        <v>579</v>
      </c>
      <c r="E35" s="7" t="n">
        <v>1519</v>
      </c>
      <c r="F35" s="7" t="n">
        <v>1819</v>
      </c>
      <c r="G35" s="7" t="n">
        <v>1787</v>
      </c>
      <c r="H35" s="7" t="n">
        <v>1062</v>
      </c>
      <c r="I35" s="7" t="n">
        <v>565</v>
      </c>
      <c r="J35" s="7" t="n">
        <v>7479</v>
      </c>
      <c r="K35" s="8" t="n">
        <f aca="false">C35/$J35*100</f>
        <v>1.97887418104025</v>
      </c>
      <c r="L35" s="8" t="n">
        <f aca="false">D35/$J35*100</f>
        <v>7.74167669474529</v>
      </c>
      <c r="M35" s="8" t="n">
        <f aca="false">E35/$J35*100</f>
        <v>20.3102018986496</v>
      </c>
      <c r="N35" s="8" t="n">
        <f aca="false">F35/$J35*100</f>
        <v>24.3214333467041</v>
      </c>
      <c r="O35" s="8" t="n">
        <f aca="false">G35/$J35*100</f>
        <v>23.8935686589116</v>
      </c>
      <c r="P35" s="8" t="n">
        <f aca="false">H35/$J35*100</f>
        <v>14.1997593261131</v>
      </c>
      <c r="Q35" s="8" t="n">
        <f aca="false">I35/$J35*100</f>
        <v>7.55448589383607</v>
      </c>
      <c r="R35" s="8" t="n">
        <f aca="false">J35/$J35*100</f>
        <v>100</v>
      </c>
    </row>
    <row r="36" customFormat="false" ht="11.25" hidden="false" customHeight="false" outlineLevel="0" collapsed="false">
      <c r="A36" s="1" t="n">
        <v>46014</v>
      </c>
      <c r="B36" s="1" t="s">
        <v>43</v>
      </c>
      <c r="C36" s="7" t="n">
        <v>206</v>
      </c>
      <c r="D36" s="7" t="n">
        <v>36</v>
      </c>
      <c r="E36" s="7" t="n">
        <v>20</v>
      </c>
      <c r="F36" s="7" t="n">
        <v>12</v>
      </c>
      <c r="G36" s="7" t="n">
        <v>10</v>
      </c>
      <c r="H36" s="7" t="n">
        <v>27</v>
      </c>
      <c r="I36" s="7" t="n">
        <v>25</v>
      </c>
      <c r="J36" s="7" t="n">
        <v>336</v>
      </c>
      <c r="K36" s="8" t="n">
        <f aca="false">C36/$J36*100</f>
        <v>61.3095238095238</v>
      </c>
      <c r="L36" s="8" t="n">
        <f aca="false">D36/$J36*100</f>
        <v>10.7142857142857</v>
      </c>
      <c r="M36" s="8" t="n">
        <f aca="false">E36/$J36*100</f>
        <v>5.95238095238095</v>
      </c>
      <c r="N36" s="8" t="n">
        <f aca="false">F36/$J36*100</f>
        <v>3.57142857142857</v>
      </c>
      <c r="O36" s="8" t="n">
        <f aca="false">G36/$J36*100</f>
        <v>2.97619047619048</v>
      </c>
      <c r="P36" s="8" t="n">
        <f aca="false">H36/$J36*100</f>
        <v>8.03571428571429</v>
      </c>
      <c r="Q36" s="8" t="n">
        <f aca="false">I36/$J36*100</f>
        <v>7.44047619047619</v>
      </c>
      <c r="R36" s="8" t="n">
        <f aca="false">J36/$J36*100</f>
        <v>100</v>
      </c>
    </row>
    <row r="37" customFormat="false" ht="11.25" hidden="false" customHeight="false" outlineLevel="0" collapsed="false">
      <c r="A37" s="1" t="n">
        <v>46015</v>
      </c>
      <c r="B37" s="1" t="s">
        <v>44</v>
      </c>
      <c r="C37" s="7" t="n">
        <v>901</v>
      </c>
      <c r="D37" s="7" t="n">
        <v>293</v>
      </c>
      <c r="E37" s="7" t="n">
        <v>273</v>
      </c>
      <c r="F37" s="7" t="n">
        <v>108</v>
      </c>
      <c r="G37" s="7" t="n">
        <v>147</v>
      </c>
      <c r="H37" s="7" t="n">
        <v>92</v>
      </c>
      <c r="I37" s="7" t="n">
        <v>91</v>
      </c>
      <c r="J37" s="7" t="n">
        <v>1905</v>
      </c>
      <c r="K37" s="8" t="n">
        <f aca="false">C37/$J37*100</f>
        <v>47.2965879265092</v>
      </c>
      <c r="L37" s="8" t="n">
        <f aca="false">D37/$J37*100</f>
        <v>15.3805774278215</v>
      </c>
      <c r="M37" s="8" t="n">
        <f aca="false">E37/$J37*100</f>
        <v>14.3307086614173</v>
      </c>
      <c r="N37" s="8" t="n">
        <f aca="false">F37/$J37*100</f>
        <v>5.66929133858268</v>
      </c>
      <c r="O37" s="8" t="n">
        <f aca="false">G37/$J37*100</f>
        <v>7.71653543307087</v>
      </c>
      <c r="P37" s="8" t="n">
        <f aca="false">H37/$J37*100</f>
        <v>4.82939632545932</v>
      </c>
      <c r="Q37" s="8" t="n">
        <f aca="false">I37/$J37*100</f>
        <v>4.77690288713911</v>
      </c>
      <c r="R37" s="8" t="n">
        <f aca="false">J37/$J37*100</f>
        <v>100</v>
      </c>
    </row>
    <row r="38" customFormat="false" ht="11.25" hidden="false" customHeight="false" outlineLevel="0" collapsed="false">
      <c r="A38" s="1" t="n">
        <v>46016</v>
      </c>
      <c r="B38" s="1" t="s">
        <v>45</v>
      </c>
      <c r="C38" s="7" t="n">
        <v>173</v>
      </c>
      <c r="D38" s="7" t="n">
        <v>91</v>
      </c>
      <c r="E38" s="7" t="n">
        <v>14</v>
      </c>
      <c r="F38" s="7" t="n">
        <v>29</v>
      </c>
      <c r="G38" s="7" t="n">
        <v>34</v>
      </c>
      <c r="H38" s="7" t="n">
        <v>16</v>
      </c>
      <c r="I38" s="7" t="n">
        <v>25</v>
      </c>
      <c r="J38" s="7" t="n">
        <v>382</v>
      </c>
      <c r="K38" s="8" t="n">
        <f aca="false">C38/$J38*100</f>
        <v>45.2879581151832</v>
      </c>
      <c r="L38" s="8" t="n">
        <f aca="false">D38/$J38*100</f>
        <v>23.8219895287958</v>
      </c>
      <c r="M38" s="8" t="n">
        <f aca="false">E38/$J38*100</f>
        <v>3.66492146596859</v>
      </c>
      <c r="N38" s="8" t="n">
        <f aca="false">F38/$J38*100</f>
        <v>7.59162303664922</v>
      </c>
      <c r="O38" s="8" t="n">
        <f aca="false">G38/$J38*100</f>
        <v>8.90052356020942</v>
      </c>
      <c r="P38" s="8" t="n">
        <f aca="false">H38/$J38*100</f>
        <v>4.18848167539267</v>
      </c>
      <c r="Q38" s="8" t="n">
        <f aca="false">I38/$J38*100</f>
        <v>6.54450261780105</v>
      </c>
      <c r="R38" s="8" t="n">
        <f aca="false">J38/$J38*100</f>
        <v>100</v>
      </c>
    </row>
    <row r="39" customFormat="false" ht="11.25" hidden="false" customHeight="false" outlineLevel="0" collapsed="false">
      <c r="A39" s="1" t="n">
        <v>46017</v>
      </c>
      <c r="B39" s="1" t="s">
        <v>46</v>
      </c>
      <c r="C39" s="7" t="n">
        <v>9973</v>
      </c>
      <c r="D39" s="7" t="n">
        <v>5067</v>
      </c>
      <c r="E39" s="7" t="n">
        <v>5996</v>
      </c>
      <c r="F39" s="7" t="n">
        <v>5486</v>
      </c>
      <c r="G39" s="7" t="n">
        <v>4242</v>
      </c>
      <c r="H39" s="7" t="n">
        <v>2458</v>
      </c>
      <c r="I39" s="7" t="n">
        <v>1853</v>
      </c>
      <c r="J39" s="7" t="n">
        <v>35075</v>
      </c>
      <c r="K39" s="8" t="n">
        <f aca="false">C39/$J39*100</f>
        <v>28.4333570919458</v>
      </c>
      <c r="L39" s="8" t="n">
        <f aca="false">D39/$J39*100</f>
        <v>14.4461867426942</v>
      </c>
      <c r="M39" s="8" t="n">
        <f aca="false">E39/$J39*100</f>
        <v>17.0947968638632</v>
      </c>
      <c r="N39" s="8" t="n">
        <f aca="false">F39/$J39*100</f>
        <v>15.6407697790449</v>
      </c>
      <c r="O39" s="8" t="n">
        <f aca="false">G39/$J39*100</f>
        <v>12.0940841054882</v>
      </c>
      <c r="P39" s="8" t="n">
        <f aca="false">H39/$J39*100</f>
        <v>7.00784034212402</v>
      </c>
      <c r="Q39" s="8" t="n">
        <f aca="false">I39/$J39*100</f>
        <v>5.28296507483963</v>
      </c>
      <c r="R39" s="8" t="n">
        <f aca="false">J39/$J39*100</f>
        <v>100</v>
      </c>
    </row>
    <row r="40" customFormat="false" ht="11.25" hidden="false" customHeight="false" outlineLevel="0" collapsed="false">
      <c r="A40" s="1" t="n">
        <v>46018</v>
      </c>
      <c r="B40" s="1" t="s">
        <v>47</v>
      </c>
      <c r="C40" s="7" t="n">
        <v>1526</v>
      </c>
      <c r="D40" s="7" t="n">
        <v>983</v>
      </c>
      <c r="E40" s="7" t="n">
        <v>1134</v>
      </c>
      <c r="F40" s="7" t="n">
        <v>1492</v>
      </c>
      <c r="G40" s="7" t="n">
        <v>1559</v>
      </c>
      <c r="H40" s="7" t="n">
        <v>1253</v>
      </c>
      <c r="I40" s="7" t="n">
        <v>778</v>
      </c>
      <c r="J40" s="7" t="n">
        <v>8725</v>
      </c>
      <c r="K40" s="8" t="n">
        <f aca="false">C40/$J40*100</f>
        <v>17.4899713467049</v>
      </c>
      <c r="L40" s="8" t="n">
        <f aca="false">D40/$J40*100</f>
        <v>11.2664756446991</v>
      </c>
      <c r="M40" s="8" t="n">
        <f aca="false">E40/$J40*100</f>
        <v>12.9971346704871</v>
      </c>
      <c r="N40" s="8" t="n">
        <f aca="false">F40/$J40*100</f>
        <v>17.1002865329513</v>
      </c>
      <c r="O40" s="8" t="n">
        <f aca="false">G40/$J40*100</f>
        <v>17.8681948424069</v>
      </c>
      <c r="P40" s="8" t="n">
        <f aca="false">H40/$J40*100</f>
        <v>14.3610315186246</v>
      </c>
      <c r="Q40" s="8" t="n">
        <f aca="false">I40/$J40*100</f>
        <v>8.91690544412607</v>
      </c>
      <c r="R40" s="8" t="n">
        <f aca="false">J40/$J40*100</f>
        <v>100</v>
      </c>
    </row>
    <row r="41" customFormat="false" ht="11.25" hidden="false" customHeight="false" outlineLevel="0" collapsed="false">
      <c r="A41" s="1" t="n">
        <v>46019</v>
      </c>
      <c r="B41" s="1" t="s">
        <v>48</v>
      </c>
      <c r="C41" s="7" t="n">
        <v>354</v>
      </c>
      <c r="D41" s="7" t="n">
        <v>345</v>
      </c>
      <c r="E41" s="7" t="n">
        <v>325</v>
      </c>
      <c r="F41" s="7" t="n">
        <v>230</v>
      </c>
      <c r="G41" s="7" t="n">
        <v>172</v>
      </c>
      <c r="H41" s="7" t="n">
        <v>88</v>
      </c>
      <c r="I41" s="7" t="n">
        <v>47</v>
      </c>
      <c r="J41" s="7" t="n">
        <v>1561</v>
      </c>
      <c r="K41" s="8" t="n">
        <f aca="false">C41/$J41*100</f>
        <v>22.6777706598334</v>
      </c>
      <c r="L41" s="8" t="n">
        <f aca="false">D41/$J41*100</f>
        <v>22.1012171684817</v>
      </c>
      <c r="M41" s="8" t="n">
        <f aca="false">E41/$J41*100</f>
        <v>20.8199871877002</v>
      </c>
      <c r="N41" s="8" t="n">
        <f aca="false">F41/$J41*100</f>
        <v>14.7341447789878</v>
      </c>
      <c r="O41" s="8" t="n">
        <f aca="false">G41/$J41*100</f>
        <v>11.0185778347213</v>
      </c>
      <c r="P41" s="8" t="n">
        <f aca="false">H41/$J41*100</f>
        <v>5.63741191543882</v>
      </c>
      <c r="Q41" s="8" t="n">
        <f aca="false">I41/$J41*100</f>
        <v>3.01089045483664</v>
      </c>
      <c r="R41" s="8" t="n">
        <f aca="false">J41/$J41*100</f>
        <v>100</v>
      </c>
    </row>
    <row r="42" customFormat="false" ht="11.25" hidden="false" customHeight="false" outlineLevel="0" collapsed="false">
      <c r="A42" s="1" t="n">
        <v>46020</v>
      </c>
      <c r="B42" s="1" t="s">
        <v>49</v>
      </c>
      <c r="C42" s="7" t="n">
        <v>413</v>
      </c>
      <c r="D42" s="7" t="n">
        <v>148</v>
      </c>
      <c r="E42" s="7" t="n">
        <v>76</v>
      </c>
      <c r="F42" s="7" t="n">
        <v>28</v>
      </c>
      <c r="G42" s="7" t="n">
        <v>30</v>
      </c>
      <c r="H42" s="7" t="n">
        <v>27</v>
      </c>
      <c r="I42" s="7" t="n">
        <v>29</v>
      </c>
      <c r="J42" s="7" t="n">
        <v>751</v>
      </c>
      <c r="K42" s="8" t="n">
        <f aca="false">C42/$J42*100</f>
        <v>54.9933422103862</v>
      </c>
      <c r="L42" s="8" t="n">
        <f aca="false">D42/$J42*100</f>
        <v>19.7070572569907</v>
      </c>
      <c r="M42" s="8" t="n">
        <f aca="false">E42/$J42*100</f>
        <v>10.1198402130493</v>
      </c>
      <c r="N42" s="8" t="n">
        <f aca="false">F42/$J42*100</f>
        <v>3.72836218375499</v>
      </c>
      <c r="O42" s="8" t="n">
        <f aca="false">G42/$J42*100</f>
        <v>3.99467376830892</v>
      </c>
      <c r="P42" s="8" t="n">
        <f aca="false">H42/$J42*100</f>
        <v>3.59520639147803</v>
      </c>
      <c r="Q42" s="8" t="n">
        <f aca="false">I42/$J42*100</f>
        <v>3.86151797603196</v>
      </c>
      <c r="R42" s="8" t="n">
        <f aca="false">J42/$J42*100</f>
        <v>100</v>
      </c>
    </row>
    <row r="43" customFormat="false" ht="11.25" hidden="false" customHeight="false" outlineLevel="0" collapsed="false">
      <c r="A43" s="1" t="n">
        <v>46021</v>
      </c>
      <c r="B43" s="1" t="s">
        <v>50</v>
      </c>
      <c r="C43" s="7" t="n">
        <v>467</v>
      </c>
      <c r="D43" s="7" t="n">
        <v>197</v>
      </c>
      <c r="E43" s="7" t="n">
        <v>115</v>
      </c>
      <c r="F43" s="7" t="n">
        <v>237</v>
      </c>
      <c r="G43" s="7" t="n">
        <v>343</v>
      </c>
      <c r="H43" s="7" t="n">
        <v>213</v>
      </c>
      <c r="I43" s="7" t="n">
        <v>150</v>
      </c>
      <c r="J43" s="7" t="n">
        <v>1722</v>
      </c>
      <c r="K43" s="8" t="n">
        <f aca="false">C43/$J43*100</f>
        <v>27.1196283391405</v>
      </c>
      <c r="L43" s="8" t="n">
        <f aca="false">D43/$J43*100</f>
        <v>11.4401858304297</v>
      </c>
      <c r="M43" s="8" t="n">
        <f aca="false">E43/$J43*100</f>
        <v>6.67828106852497</v>
      </c>
      <c r="N43" s="8" t="n">
        <f aca="false">F43/$J43*100</f>
        <v>13.7630662020906</v>
      </c>
      <c r="O43" s="8" t="n">
        <f aca="false">G43/$J43*100</f>
        <v>19.9186991869919</v>
      </c>
      <c r="P43" s="8" t="n">
        <f aca="false">H43/$J43*100</f>
        <v>12.3693379790941</v>
      </c>
      <c r="Q43" s="8" t="n">
        <f aca="false">I43/$J43*100</f>
        <v>8.71080139372822</v>
      </c>
      <c r="R43" s="8" t="n">
        <f aca="false">J43/$J43*100</f>
        <v>100</v>
      </c>
    </row>
    <row r="44" customFormat="false" ht="11.25" hidden="false" customHeight="false" outlineLevel="0" collapsed="false">
      <c r="A44" s="1" t="n">
        <v>46022</v>
      </c>
      <c r="B44" s="1" t="s">
        <v>51</v>
      </c>
      <c r="C44" s="7" t="n">
        <v>1686</v>
      </c>
      <c r="D44" s="7" t="n">
        <v>87</v>
      </c>
      <c r="E44" s="7" t="n">
        <v>84</v>
      </c>
      <c r="F44" s="7" t="n">
        <v>119</v>
      </c>
      <c r="G44" s="7" t="n">
        <v>291</v>
      </c>
      <c r="H44" s="7" t="n">
        <v>85</v>
      </c>
      <c r="I44" s="7" t="n">
        <v>61</v>
      </c>
      <c r="J44" s="7" t="n">
        <v>2413</v>
      </c>
      <c r="K44" s="8" t="n">
        <f aca="false">C44/$J44*100</f>
        <v>69.8715292167426</v>
      </c>
      <c r="L44" s="8" t="n">
        <f aca="false">D44/$J44*100</f>
        <v>3.60547036883547</v>
      </c>
      <c r="M44" s="8" t="n">
        <f aca="false">E44/$J44*100</f>
        <v>3.48114380439287</v>
      </c>
      <c r="N44" s="8" t="n">
        <f aca="false">F44/$J44*100</f>
        <v>4.93162038955657</v>
      </c>
      <c r="O44" s="8" t="n">
        <f aca="false">G44/$J44*100</f>
        <v>12.0596767509325</v>
      </c>
      <c r="P44" s="8" t="n">
        <f aca="false">H44/$J44*100</f>
        <v>3.52258599254041</v>
      </c>
      <c r="Q44" s="8" t="n">
        <f aca="false">I44/$J44*100</f>
        <v>2.52797347699959</v>
      </c>
      <c r="R44" s="8" t="n">
        <f aca="false">J44/$J44*100</f>
        <v>100</v>
      </c>
    </row>
    <row r="45" customFormat="false" ht="11.25" hidden="false" customHeight="false" outlineLevel="0" collapsed="false">
      <c r="A45" s="1" t="n">
        <v>46023</v>
      </c>
      <c r="B45" s="1" t="s">
        <v>52</v>
      </c>
      <c r="C45" s="7" t="n">
        <v>314</v>
      </c>
      <c r="D45" s="7" t="n">
        <v>208</v>
      </c>
      <c r="E45" s="7" t="n">
        <v>177</v>
      </c>
      <c r="F45" s="7" t="n">
        <v>154</v>
      </c>
      <c r="G45" s="7" t="n">
        <v>175</v>
      </c>
      <c r="H45" s="7" t="n">
        <v>113</v>
      </c>
      <c r="I45" s="7" t="n">
        <v>62</v>
      </c>
      <c r="J45" s="7" t="n">
        <v>1203</v>
      </c>
      <c r="K45" s="8" t="n">
        <f aca="false">C45/$J45*100</f>
        <v>26.1014131338321</v>
      </c>
      <c r="L45" s="8" t="n">
        <f aca="false">D45/$J45*100</f>
        <v>17.2901080631754</v>
      </c>
      <c r="M45" s="8" t="n">
        <f aca="false">E45/$J45*100</f>
        <v>14.713216957606</v>
      </c>
      <c r="N45" s="8" t="n">
        <f aca="false">F45/$J45*100</f>
        <v>12.8013300083126</v>
      </c>
      <c r="O45" s="8" t="n">
        <f aca="false">G45/$J45*100</f>
        <v>14.546965918537</v>
      </c>
      <c r="P45" s="8" t="n">
        <f aca="false">H45/$J45*100</f>
        <v>9.39318370739817</v>
      </c>
      <c r="Q45" s="8" t="n">
        <f aca="false">I45/$J45*100</f>
        <v>5.15378221113882</v>
      </c>
      <c r="R45" s="8" t="n">
        <f aca="false">J45/$J45*100</f>
        <v>100</v>
      </c>
    </row>
    <row r="46" customFormat="false" ht="11.25" hidden="false" customHeight="false" outlineLevel="0" collapsed="false">
      <c r="A46" s="1" t="n">
        <v>46024</v>
      </c>
      <c r="B46" s="1" t="s">
        <v>53</v>
      </c>
      <c r="C46" s="7" t="n">
        <v>2581</v>
      </c>
      <c r="D46" s="7" t="n">
        <v>1981</v>
      </c>
      <c r="E46" s="7" t="n">
        <v>2917</v>
      </c>
      <c r="F46" s="7" t="n">
        <v>2991</v>
      </c>
      <c r="G46" s="7" t="n">
        <v>2475</v>
      </c>
      <c r="H46" s="7" t="n">
        <v>1155</v>
      </c>
      <c r="I46" s="7" t="n">
        <v>672</v>
      </c>
      <c r="J46" s="7" t="n">
        <v>14772</v>
      </c>
      <c r="K46" s="8" t="n">
        <f aca="false">C46/$J46*100</f>
        <v>17.4722447874357</v>
      </c>
      <c r="L46" s="8" t="n">
        <f aca="false">D46/$J46*100</f>
        <v>13.4105063633902</v>
      </c>
      <c r="M46" s="8" t="n">
        <f aca="false">E46/$J46*100</f>
        <v>19.7468183049012</v>
      </c>
      <c r="N46" s="8" t="n">
        <f aca="false">F46/$J46*100</f>
        <v>20.2477660438668</v>
      </c>
      <c r="O46" s="8" t="n">
        <f aca="false">G46/$J46*100</f>
        <v>16.7546709991877</v>
      </c>
      <c r="P46" s="8" t="n">
        <f aca="false">H46/$J46*100</f>
        <v>7.81884646628757</v>
      </c>
      <c r="Q46" s="8" t="n">
        <f aca="false">I46/$J46*100</f>
        <v>4.54914703493095</v>
      </c>
      <c r="R46" s="8" t="n">
        <f aca="false">J46/$J46*100</f>
        <v>100</v>
      </c>
    </row>
    <row r="47" customFormat="false" ht="11.25" hidden="false" customHeight="false" outlineLevel="0" collapsed="false">
      <c r="A47" s="1" t="n">
        <v>46025</v>
      </c>
      <c r="B47" s="1" t="s">
        <v>54</v>
      </c>
      <c r="C47" s="7" t="n">
        <v>490</v>
      </c>
      <c r="D47" s="7" t="n">
        <v>140</v>
      </c>
      <c r="E47" s="7" t="n">
        <v>76</v>
      </c>
      <c r="F47" s="7" t="n">
        <v>118</v>
      </c>
      <c r="G47" s="7" t="n">
        <v>116</v>
      </c>
      <c r="H47" s="7" t="n">
        <v>114</v>
      </c>
      <c r="I47" s="7" t="n">
        <v>75</v>
      </c>
      <c r="J47" s="7" t="n">
        <v>1129</v>
      </c>
      <c r="K47" s="8" t="n">
        <f aca="false">C47/$J47*100</f>
        <v>43.4012400354296</v>
      </c>
      <c r="L47" s="8" t="n">
        <f aca="false">D47/$J47*100</f>
        <v>12.400354295837</v>
      </c>
      <c r="M47" s="8" t="n">
        <f aca="false">E47/$J47*100</f>
        <v>6.73162090345439</v>
      </c>
      <c r="N47" s="8" t="n">
        <f aca="false">F47/$J47*100</f>
        <v>10.4517271922055</v>
      </c>
      <c r="O47" s="8" t="n">
        <f aca="false">G47/$J47*100</f>
        <v>10.2745792736935</v>
      </c>
      <c r="P47" s="8" t="n">
        <f aca="false">H47/$J47*100</f>
        <v>10.0974313551816</v>
      </c>
      <c r="Q47" s="8" t="n">
        <f aca="false">I47/$J47*100</f>
        <v>6.64304694419841</v>
      </c>
      <c r="R47" s="8" t="n">
        <f aca="false">J47/$J47*100</f>
        <v>100</v>
      </c>
    </row>
    <row r="48" customFormat="false" ht="11.25" hidden="false" customHeight="false" outlineLevel="0" collapsed="false">
      <c r="A48" s="1" t="n">
        <v>46026</v>
      </c>
      <c r="B48" s="1" t="s">
        <v>55</v>
      </c>
      <c r="C48" s="7" t="n">
        <v>638</v>
      </c>
      <c r="D48" s="7" t="n">
        <v>243</v>
      </c>
      <c r="E48" s="7" t="n">
        <v>261</v>
      </c>
      <c r="F48" s="7" t="n">
        <v>475</v>
      </c>
      <c r="G48" s="7" t="n">
        <v>525</v>
      </c>
      <c r="H48" s="7" t="n">
        <v>256</v>
      </c>
      <c r="I48" s="7" t="n">
        <v>324</v>
      </c>
      <c r="J48" s="7" t="n">
        <v>2722</v>
      </c>
      <c r="K48" s="8" t="n">
        <f aca="false">C48/$J48*100</f>
        <v>23.4386480529023</v>
      </c>
      <c r="L48" s="8" t="n">
        <f aca="false">D48/$J48*100</f>
        <v>8.92725936811168</v>
      </c>
      <c r="M48" s="8" t="n">
        <f aca="false">E48/$J48*100</f>
        <v>9.58853783982366</v>
      </c>
      <c r="N48" s="8" t="n">
        <f aca="false">F48/$J48*100</f>
        <v>17.4504041146216</v>
      </c>
      <c r="O48" s="8" t="n">
        <f aca="false">G48/$J48*100</f>
        <v>19.287288758266</v>
      </c>
      <c r="P48" s="8" t="n">
        <f aca="false">H48/$J48*100</f>
        <v>9.40484937545922</v>
      </c>
      <c r="Q48" s="8" t="n">
        <f aca="false">I48/$J48*100</f>
        <v>11.9030124908156</v>
      </c>
      <c r="R48" s="8" t="n">
        <f aca="false">J48/$J48*100</f>
        <v>100</v>
      </c>
    </row>
    <row r="49" customFormat="false" ht="11.25" hidden="false" customHeight="false" outlineLevel="0" collapsed="false">
      <c r="A49" s="1" t="n">
        <v>46027</v>
      </c>
      <c r="B49" s="1" t="s">
        <v>56</v>
      </c>
      <c r="C49" s="7" t="n">
        <v>210</v>
      </c>
      <c r="D49" s="7" t="n">
        <v>111</v>
      </c>
      <c r="E49" s="7" t="n">
        <v>48</v>
      </c>
      <c r="F49" s="7" t="n">
        <v>77</v>
      </c>
      <c r="G49" s="7" t="n">
        <v>132</v>
      </c>
      <c r="H49" s="7" t="n">
        <v>108</v>
      </c>
      <c r="I49" s="7" t="n">
        <v>73</v>
      </c>
      <c r="J49" s="7" t="n">
        <v>759</v>
      </c>
      <c r="K49" s="8" t="n">
        <f aca="false">C49/$J49*100</f>
        <v>27.6679841897233</v>
      </c>
      <c r="L49" s="8" t="n">
        <f aca="false">D49/$J49*100</f>
        <v>14.6245059288538</v>
      </c>
      <c r="M49" s="8" t="n">
        <f aca="false">E49/$J49*100</f>
        <v>6.32411067193676</v>
      </c>
      <c r="N49" s="8" t="n">
        <f aca="false">F49/$J49*100</f>
        <v>10.1449275362319</v>
      </c>
      <c r="O49" s="8" t="n">
        <f aca="false">G49/$J49*100</f>
        <v>17.3913043478261</v>
      </c>
      <c r="P49" s="8" t="n">
        <f aca="false">H49/$J49*100</f>
        <v>14.2292490118577</v>
      </c>
      <c r="Q49" s="8" t="n">
        <f aca="false">I49/$J49*100</f>
        <v>9.61791831357049</v>
      </c>
      <c r="R49" s="8" t="n">
        <f aca="false">J49/$J49*100</f>
        <v>100</v>
      </c>
    </row>
    <row r="50" customFormat="false" ht="11.25" hidden="false" customHeight="false" outlineLevel="0" collapsed="false">
      <c r="A50" s="1" t="n">
        <v>46028</v>
      </c>
      <c r="B50" s="1" t="s">
        <v>57</v>
      </c>
      <c r="C50" s="7" t="n">
        <v>1940</v>
      </c>
      <c r="D50" s="7" t="n">
        <v>632</v>
      </c>
      <c r="E50" s="7" t="n">
        <v>1043</v>
      </c>
      <c r="F50" s="7" t="n">
        <v>1033</v>
      </c>
      <c r="G50" s="7" t="n">
        <v>522</v>
      </c>
      <c r="H50" s="7" t="n">
        <v>485</v>
      </c>
      <c r="I50" s="7" t="n">
        <v>227</v>
      </c>
      <c r="J50" s="7" t="n">
        <v>5882</v>
      </c>
      <c r="K50" s="8" t="n">
        <f aca="false">C50/$J50*100</f>
        <v>32.9819789187351</v>
      </c>
      <c r="L50" s="8" t="n">
        <f aca="false">D50/$J50*100</f>
        <v>10.7446446786807</v>
      </c>
      <c r="M50" s="8" t="n">
        <f aca="false">E50/$J50*100</f>
        <v>17.7320639238354</v>
      </c>
      <c r="N50" s="8" t="n">
        <f aca="false">F50/$J50*100</f>
        <v>17.5620537232234</v>
      </c>
      <c r="O50" s="8" t="n">
        <f aca="false">G50/$J50*100</f>
        <v>8.87453247194832</v>
      </c>
      <c r="P50" s="8" t="n">
        <f aca="false">H50/$J50*100</f>
        <v>8.24549472968378</v>
      </c>
      <c r="Q50" s="8" t="n">
        <f aca="false">I50/$J50*100</f>
        <v>3.85923155389323</v>
      </c>
      <c r="R50" s="8" t="n">
        <f aca="false">J50/$J50*100</f>
        <v>100</v>
      </c>
    </row>
    <row r="51" customFormat="false" ht="11.25" hidden="false" customHeight="false" outlineLevel="0" collapsed="false">
      <c r="A51" s="1" t="n">
        <v>46029</v>
      </c>
      <c r="B51" s="1" t="s">
        <v>58</v>
      </c>
      <c r="C51" s="7" t="n">
        <v>588</v>
      </c>
      <c r="D51" s="7" t="n">
        <v>110</v>
      </c>
      <c r="E51" s="7" t="n">
        <v>45</v>
      </c>
      <c r="F51" s="7" t="n">
        <v>26</v>
      </c>
      <c r="G51" s="7" t="n">
        <v>39</v>
      </c>
      <c r="H51" s="7" t="n">
        <v>20</v>
      </c>
      <c r="I51" s="7" t="n">
        <v>24</v>
      </c>
      <c r="J51" s="7" t="n">
        <v>852</v>
      </c>
      <c r="K51" s="8" t="n">
        <f aca="false">C51/$J51*100</f>
        <v>69.0140845070423</v>
      </c>
      <c r="L51" s="8" t="n">
        <f aca="false">D51/$J51*100</f>
        <v>12.9107981220657</v>
      </c>
      <c r="M51" s="8" t="n">
        <f aca="false">E51/$J51*100</f>
        <v>5.28169014084507</v>
      </c>
      <c r="N51" s="8" t="n">
        <f aca="false">F51/$J51*100</f>
        <v>3.05164319248826</v>
      </c>
      <c r="O51" s="8" t="n">
        <f aca="false">G51/$J51*100</f>
        <v>4.5774647887324</v>
      </c>
      <c r="P51" s="8" t="n">
        <f aca="false">H51/$J51*100</f>
        <v>2.34741784037559</v>
      </c>
      <c r="Q51" s="8" t="n">
        <f aca="false">I51/$J51*100</f>
        <v>2.8169014084507</v>
      </c>
      <c r="R51" s="8" t="n">
        <f aca="false">J51/$J51*100</f>
        <v>100</v>
      </c>
    </row>
    <row r="52" customFormat="false" ht="11.25" hidden="false" customHeight="false" outlineLevel="0" collapsed="false">
      <c r="A52" s="1" t="n">
        <v>46030</v>
      </c>
      <c r="B52" s="1" t="s">
        <v>59</v>
      </c>
      <c r="C52" s="7" t="n">
        <v>1654</v>
      </c>
      <c r="D52" s="7" t="n">
        <v>316</v>
      </c>
      <c r="E52" s="7" t="n">
        <v>152</v>
      </c>
      <c r="F52" s="7" t="n">
        <v>128</v>
      </c>
      <c r="G52" s="7" t="n">
        <v>116</v>
      </c>
      <c r="H52" s="7" t="n">
        <v>49</v>
      </c>
      <c r="I52" s="7" t="n">
        <v>84</v>
      </c>
      <c r="J52" s="7" t="n">
        <v>2499</v>
      </c>
      <c r="K52" s="8" t="n">
        <f aca="false">C52/$J52*100</f>
        <v>66.1864745898359</v>
      </c>
      <c r="L52" s="8" t="n">
        <f aca="false">D52/$J52*100</f>
        <v>12.6450580232093</v>
      </c>
      <c r="M52" s="8" t="n">
        <f aca="false">E52/$J52*100</f>
        <v>6.08243297318928</v>
      </c>
      <c r="N52" s="8" t="n">
        <f aca="false">F52/$J52*100</f>
        <v>5.12204881952781</v>
      </c>
      <c r="O52" s="8" t="n">
        <f aca="false">G52/$J52*100</f>
        <v>4.64185674269708</v>
      </c>
      <c r="P52" s="8" t="n">
        <f aca="false">H52/$J52*100</f>
        <v>1.96078431372549</v>
      </c>
      <c r="Q52" s="8" t="n">
        <f aca="false">I52/$J52*100</f>
        <v>3.36134453781513</v>
      </c>
      <c r="R52" s="8" t="n">
        <f aca="false">J52/$J52*100</f>
        <v>100</v>
      </c>
    </row>
    <row r="53" customFormat="false" ht="11.25" hidden="false" customHeight="false" outlineLevel="0" collapsed="false">
      <c r="A53" s="1" t="n">
        <v>46031</v>
      </c>
      <c r="B53" s="1" t="s">
        <v>60</v>
      </c>
      <c r="C53" s="7" t="n">
        <v>309</v>
      </c>
      <c r="D53" s="7" t="n">
        <v>110</v>
      </c>
      <c r="E53" s="7" t="n">
        <v>60</v>
      </c>
      <c r="F53" s="7" t="n">
        <v>169</v>
      </c>
      <c r="G53" s="7" t="n">
        <v>32</v>
      </c>
      <c r="H53" s="7" t="n">
        <v>29</v>
      </c>
      <c r="I53" s="7" t="n">
        <v>2</v>
      </c>
      <c r="J53" s="7" t="n">
        <v>711</v>
      </c>
      <c r="K53" s="8" t="n">
        <f aca="false">C53/$J53*100</f>
        <v>43.4599156118143</v>
      </c>
      <c r="L53" s="8" t="n">
        <f aca="false">D53/$J53*100</f>
        <v>15.4711673699015</v>
      </c>
      <c r="M53" s="8" t="n">
        <f aca="false">E53/$J53*100</f>
        <v>8.43881856540084</v>
      </c>
      <c r="N53" s="8" t="n">
        <f aca="false">F53/$J53*100</f>
        <v>23.7693389592124</v>
      </c>
      <c r="O53" s="8" t="n">
        <f aca="false">G53/$J53*100</f>
        <v>4.50070323488045</v>
      </c>
      <c r="P53" s="8" t="n">
        <f aca="false">H53/$J53*100</f>
        <v>4.07876230661041</v>
      </c>
      <c r="Q53" s="8" t="n">
        <f aca="false">I53/$J53*100</f>
        <v>0.281293952180028</v>
      </c>
      <c r="R53" s="8" t="n">
        <f aca="false">J53/$J53*100</f>
        <v>100</v>
      </c>
    </row>
    <row r="54" customFormat="false" ht="11.25" hidden="false" customHeight="false" outlineLevel="0" collapsed="false">
      <c r="A54" s="1" t="n">
        <v>46032</v>
      </c>
      <c r="B54" s="1" t="s">
        <v>61</v>
      </c>
      <c r="C54" s="7" t="n">
        <v>473</v>
      </c>
      <c r="D54" s="7" t="n">
        <v>16</v>
      </c>
      <c r="E54" s="7" t="n">
        <v>0</v>
      </c>
      <c r="F54" s="7" t="n">
        <v>3</v>
      </c>
      <c r="G54" s="7" t="n">
        <v>7</v>
      </c>
      <c r="H54" s="7" t="n">
        <v>2</v>
      </c>
      <c r="I54" s="7" t="n">
        <v>2</v>
      </c>
      <c r="J54" s="7" t="n">
        <v>503</v>
      </c>
      <c r="K54" s="8" t="n">
        <f aca="false">C54/$J54*100</f>
        <v>94.0357852882704</v>
      </c>
      <c r="L54" s="8" t="n">
        <f aca="false">D54/$J54*100</f>
        <v>3.18091451292247</v>
      </c>
      <c r="M54" s="8" t="n">
        <f aca="false">E54/$J54*100</f>
        <v>0</v>
      </c>
      <c r="N54" s="8" t="n">
        <f aca="false">F54/$J54*100</f>
        <v>0.596421471172962</v>
      </c>
      <c r="O54" s="8" t="n">
        <f aca="false">G54/$J54*100</f>
        <v>1.39165009940358</v>
      </c>
      <c r="P54" s="8" t="n">
        <f aca="false">H54/$J54*100</f>
        <v>0.397614314115308</v>
      </c>
      <c r="Q54" s="8" t="n">
        <f aca="false">I54/$J54*100</f>
        <v>0.397614314115308</v>
      </c>
      <c r="R54" s="8" t="n">
        <f aca="false">J54/$J54*100</f>
        <v>100</v>
      </c>
    </row>
    <row r="55" customFormat="false" ht="11.25" hidden="false" customHeight="false" outlineLevel="0" collapsed="false">
      <c r="A55" s="1" t="n">
        <v>46033</v>
      </c>
      <c r="B55" s="1" t="s">
        <v>62</v>
      </c>
      <c r="C55" s="7" t="n">
        <v>1567</v>
      </c>
      <c r="D55" s="7" t="n">
        <v>4252</v>
      </c>
      <c r="E55" s="7" t="n">
        <v>7332</v>
      </c>
      <c r="F55" s="7" t="n">
        <v>7279</v>
      </c>
      <c r="G55" s="7" t="n">
        <v>7107</v>
      </c>
      <c r="H55" s="7" t="n">
        <v>4703</v>
      </c>
      <c r="I55" s="7" t="n">
        <v>2375</v>
      </c>
      <c r="J55" s="7" t="n">
        <v>34615</v>
      </c>
      <c r="K55" s="8" t="n">
        <f aca="false">C55/$J55*100</f>
        <v>4.5269391882132</v>
      </c>
      <c r="L55" s="8" t="n">
        <f aca="false">D55/$J55*100</f>
        <v>12.2836920410227</v>
      </c>
      <c r="M55" s="8" t="n">
        <f aca="false">E55/$J55*100</f>
        <v>21.1815686840965</v>
      </c>
      <c r="N55" s="8" t="n">
        <f aca="false">F55/$J55*100</f>
        <v>21.0284558717319</v>
      </c>
      <c r="O55" s="8" t="n">
        <f aca="false">G55/$J55*100</f>
        <v>20.531561461794</v>
      </c>
      <c r="P55" s="8" t="n">
        <f aca="false">H55/$J55*100</f>
        <v>13.5865954066156</v>
      </c>
      <c r="Q55" s="8" t="n">
        <f aca="false">I55/$J55*100</f>
        <v>6.86118734652607</v>
      </c>
      <c r="R55" s="8" t="n">
        <f aca="false">J55/$J55*100</f>
        <v>100</v>
      </c>
    </row>
    <row r="56" customFormat="false" ht="11.25" hidden="false" customHeight="false" outlineLevel="0" collapsed="false">
      <c r="A56" s="1" t="n">
        <v>46034</v>
      </c>
      <c r="B56" s="1" t="s">
        <v>63</v>
      </c>
      <c r="C56" s="7" t="n">
        <v>574</v>
      </c>
      <c r="D56" s="7" t="n">
        <v>83</v>
      </c>
      <c r="E56" s="7" t="n">
        <v>90</v>
      </c>
      <c r="F56" s="7" t="n">
        <v>150</v>
      </c>
      <c r="G56" s="7" t="n">
        <v>89</v>
      </c>
      <c r="H56" s="7" t="n">
        <v>41</v>
      </c>
      <c r="I56" s="7" t="n">
        <v>29</v>
      </c>
      <c r="J56" s="7" t="n">
        <v>1056</v>
      </c>
      <c r="K56" s="8" t="n">
        <f aca="false">C56/$J56*100</f>
        <v>54.3560606060606</v>
      </c>
      <c r="L56" s="8" t="n">
        <f aca="false">D56/$J56*100</f>
        <v>7.85984848484848</v>
      </c>
      <c r="M56" s="8" t="n">
        <f aca="false">E56/$J56*100</f>
        <v>8.52272727272727</v>
      </c>
      <c r="N56" s="8" t="n">
        <f aca="false">F56/$J56*100</f>
        <v>14.2045454545455</v>
      </c>
      <c r="O56" s="8" t="n">
        <f aca="false">G56/$J56*100</f>
        <v>8.4280303030303</v>
      </c>
      <c r="P56" s="8" t="n">
        <f aca="false">H56/$J56*100</f>
        <v>3.88257575757576</v>
      </c>
      <c r="Q56" s="8" t="n">
        <f aca="false">I56/$J56*100</f>
        <v>2.74621212121212</v>
      </c>
      <c r="R56" s="8" t="n">
        <f aca="false">J56/$J56*100</f>
        <v>100</v>
      </c>
    </row>
    <row r="57" customFormat="false" ht="11.25" hidden="false" customHeight="false" outlineLevel="0" collapsed="false">
      <c r="A57" s="1" t="n">
        <v>46035</v>
      </c>
      <c r="B57" s="1" t="s">
        <v>64</v>
      </c>
      <c r="C57" s="7" t="n">
        <v>382</v>
      </c>
      <c r="D57" s="7" t="n">
        <v>167</v>
      </c>
      <c r="E57" s="7" t="n">
        <v>82</v>
      </c>
      <c r="F57" s="7" t="n">
        <v>66</v>
      </c>
      <c r="G57" s="7" t="n">
        <v>71</v>
      </c>
      <c r="H57" s="7" t="n">
        <v>125</v>
      </c>
      <c r="I57" s="7" t="n">
        <v>42</v>
      </c>
      <c r="J57" s="7" t="n">
        <v>935</v>
      </c>
      <c r="K57" s="8" t="n">
        <f aca="false">C57/$J57*100</f>
        <v>40.855614973262</v>
      </c>
      <c r="L57" s="8" t="n">
        <f aca="false">D57/$J57*100</f>
        <v>17.8609625668449</v>
      </c>
      <c r="M57" s="8" t="n">
        <f aca="false">E57/$J57*100</f>
        <v>8.77005347593583</v>
      </c>
      <c r="N57" s="8" t="n">
        <f aca="false">F57/$J57*100</f>
        <v>7.05882352941176</v>
      </c>
      <c r="O57" s="8" t="n">
        <f aca="false">G57/$J57*100</f>
        <v>7.59358288770054</v>
      </c>
      <c r="P57" s="8" t="n">
        <f aca="false">H57/$J57*100</f>
        <v>13.3689839572193</v>
      </c>
      <c r="Q57" s="8" t="n">
        <f aca="false">I57/$J57*100</f>
        <v>4.49197860962567</v>
      </c>
      <c r="R57" s="8" t="n">
        <f aca="false">J57/$J57*100</f>
        <v>100</v>
      </c>
    </row>
    <row r="58" customFormat="false" ht="11.25" hidden="false" customHeight="false" outlineLevel="0" collapsed="false">
      <c r="A58" s="1" t="n">
        <v>47001</v>
      </c>
      <c r="B58" s="1" t="s">
        <v>65</v>
      </c>
      <c r="C58" s="7" t="n">
        <v>302</v>
      </c>
      <c r="D58" s="7" t="n">
        <v>136</v>
      </c>
      <c r="E58" s="7" t="n">
        <v>215</v>
      </c>
      <c r="F58" s="7" t="n">
        <v>435</v>
      </c>
      <c r="G58" s="7" t="n">
        <v>1011</v>
      </c>
      <c r="H58" s="7" t="n">
        <v>153</v>
      </c>
      <c r="I58" s="7" t="n">
        <v>301</v>
      </c>
      <c r="J58" s="7" t="n">
        <v>2553</v>
      </c>
      <c r="K58" s="8" t="n">
        <f aca="false">C58/$J58*100</f>
        <v>11.8292205248727</v>
      </c>
      <c r="L58" s="8" t="n">
        <f aca="false">D58/$J58*100</f>
        <v>5.32706619663142</v>
      </c>
      <c r="M58" s="8" t="n">
        <f aca="false">E58/$J58*100</f>
        <v>8.42146494320407</v>
      </c>
      <c r="N58" s="8" t="n">
        <f aca="false">F58/$J58*100</f>
        <v>17.0387779083431</v>
      </c>
      <c r="O58" s="8" t="n">
        <f aca="false">G58/$J58*100</f>
        <v>39.6004700352526</v>
      </c>
      <c r="P58" s="8" t="n">
        <f aca="false">H58/$J58*100</f>
        <v>5.99294947121034</v>
      </c>
      <c r="Q58" s="8" t="n">
        <f aca="false">I58/$J58*100</f>
        <v>11.7900509204857</v>
      </c>
      <c r="R58" s="8" t="n">
        <f aca="false">J58/$J58*100</f>
        <v>100</v>
      </c>
    </row>
    <row r="59" customFormat="false" ht="11.25" hidden="false" customHeight="false" outlineLevel="0" collapsed="false">
      <c r="A59" s="1" t="n">
        <v>47002</v>
      </c>
      <c r="B59" s="1" t="s">
        <v>66</v>
      </c>
      <c r="C59" s="7" t="n">
        <v>648</v>
      </c>
      <c r="D59" s="7" t="n">
        <v>513</v>
      </c>
      <c r="E59" s="7" t="n">
        <v>1125</v>
      </c>
      <c r="F59" s="7" t="n">
        <v>1234</v>
      </c>
      <c r="G59" s="7" t="n">
        <v>774</v>
      </c>
      <c r="H59" s="7" t="n">
        <v>442</v>
      </c>
      <c r="I59" s="7" t="n">
        <v>667</v>
      </c>
      <c r="J59" s="7" t="n">
        <v>5403</v>
      </c>
      <c r="K59" s="8" t="n">
        <f aca="false">C59/$J59*100</f>
        <v>11.9933370349806</v>
      </c>
      <c r="L59" s="8" t="n">
        <f aca="false">D59/$J59*100</f>
        <v>9.49472515269295</v>
      </c>
      <c r="M59" s="8" t="n">
        <f aca="false">E59/$J59*100</f>
        <v>20.8217656857302</v>
      </c>
      <c r="N59" s="8" t="n">
        <f aca="false">F59/$J59*100</f>
        <v>22.8391634277253</v>
      </c>
      <c r="O59" s="8" t="n">
        <f aca="false">G59/$J59*100</f>
        <v>14.3253747917823</v>
      </c>
      <c r="P59" s="8" t="n">
        <f aca="false">H59/$J59*100</f>
        <v>8.18064038497131</v>
      </c>
      <c r="Q59" s="8" t="n">
        <f aca="false">I59/$J59*100</f>
        <v>12.3449935221173</v>
      </c>
      <c r="R59" s="8" t="n">
        <f aca="false">J59/$J59*100</f>
        <v>100</v>
      </c>
    </row>
    <row r="60" customFormat="false" ht="11.25" hidden="false" customHeight="false" outlineLevel="0" collapsed="false">
      <c r="A60" s="1" t="n">
        <v>47003</v>
      </c>
      <c r="B60" s="1" t="s">
        <v>67</v>
      </c>
      <c r="C60" s="7" t="n">
        <v>870</v>
      </c>
      <c r="D60" s="7" t="n">
        <v>219</v>
      </c>
      <c r="E60" s="7" t="n">
        <v>264</v>
      </c>
      <c r="F60" s="7" t="n">
        <v>576</v>
      </c>
      <c r="G60" s="7" t="n">
        <v>673</v>
      </c>
      <c r="H60" s="7" t="n">
        <v>407</v>
      </c>
      <c r="I60" s="7" t="n">
        <v>415</v>
      </c>
      <c r="J60" s="7" t="n">
        <v>3424</v>
      </c>
      <c r="K60" s="8" t="n">
        <f aca="false">C60/$J60*100</f>
        <v>25.4088785046729</v>
      </c>
      <c r="L60" s="8" t="n">
        <f aca="false">D60/$J60*100</f>
        <v>6.39602803738318</v>
      </c>
      <c r="M60" s="8" t="n">
        <f aca="false">E60/$J60*100</f>
        <v>7.71028037383178</v>
      </c>
      <c r="N60" s="8" t="n">
        <f aca="false">F60/$J60*100</f>
        <v>16.8224299065421</v>
      </c>
      <c r="O60" s="8" t="n">
        <f aca="false">G60/$J60*100</f>
        <v>19.6553738317757</v>
      </c>
      <c r="P60" s="8" t="n">
        <f aca="false">H60/$J60*100</f>
        <v>11.8866822429907</v>
      </c>
      <c r="Q60" s="8" t="n">
        <f aca="false">I60/$J60*100</f>
        <v>12.1203271028037</v>
      </c>
      <c r="R60" s="8" t="n">
        <f aca="false">J60/$J60*100</f>
        <v>100</v>
      </c>
    </row>
    <row r="61" customFormat="false" ht="11.25" hidden="false" customHeight="false" outlineLevel="0" collapsed="false">
      <c r="A61" s="1" t="n">
        <v>47004</v>
      </c>
      <c r="B61" s="1" t="s">
        <v>68</v>
      </c>
      <c r="C61" s="7" t="n">
        <v>556</v>
      </c>
      <c r="D61" s="7" t="n">
        <v>235</v>
      </c>
      <c r="E61" s="7" t="n">
        <v>154</v>
      </c>
      <c r="F61" s="7" t="n">
        <v>252</v>
      </c>
      <c r="G61" s="7" t="n">
        <v>615</v>
      </c>
      <c r="H61" s="7" t="n">
        <v>305</v>
      </c>
      <c r="I61" s="7" t="n">
        <v>65</v>
      </c>
      <c r="J61" s="7" t="n">
        <v>2182</v>
      </c>
      <c r="K61" s="8" t="n">
        <f aca="false">C61/$J61*100</f>
        <v>25.4812098991751</v>
      </c>
      <c r="L61" s="8" t="n">
        <f aca="false">D61/$J61*100</f>
        <v>10.7699358386801</v>
      </c>
      <c r="M61" s="8" t="n">
        <f aca="false">E61/$J61*100</f>
        <v>7.05774518790101</v>
      </c>
      <c r="N61" s="8" t="n">
        <f aca="false">F61/$J61*100</f>
        <v>11.5490375802017</v>
      </c>
      <c r="O61" s="8" t="n">
        <f aca="false">G61/$J61*100</f>
        <v>28.1851512373969</v>
      </c>
      <c r="P61" s="8" t="n">
        <f aca="false">H61/$J61*100</f>
        <v>13.9780018331806</v>
      </c>
      <c r="Q61" s="8" t="n">
        <f aca="false">I61/$J61*100</f>
        <v>2.97891842346471</v>
      </c>
      <c r="R61" s="8" t="n">
        <f aca="false">J61/$J61*100</f>
        <v>100</v>
      </c>
    </row>
    <row r="62" customFormat="false" ht="11.25" hidden="false" customHeight="false" outlineLevel="0" collapsed="false">
      <c r="A62" s="1" t="n">
        <v>47005</v>
      </c>
      <c r="B62" s="1" t="s">
        <v>69</v>
      </c>
      <c r="C62" s="7" t="n">
        <v>699</v>
      </c>
      <c r="D62" s="7" t="n">
        <v>438</v>
      </c>
      <c r="E62" s="7" t="n">
        <v>569</v>
      </c>
      <c r="F62" s="7" t="n">
        <v>538</v>
      </c>
      <c r="G62" s="7" t="n">
        <v>405</v>
      </c>
      <c r="H62" s="7" t="n">
        <v>165</v>
      </c>
      <c r="I62" s="7" t="n">
        <v>141</v>
      </c>
      <c r="J62" s="7" t="n">
        <v>2955</v>
      </c>
      <c r="K62" s="8" t="n">
        <f aca="false">C62/$J62*100</f>
        <v>23.6548223350254</v>
      </c>
      <c r="L62" s="8" t="n">
        <f aca="false">D62/$J62*100</f>
        <v>14.8223350253807</v>
      </c>
      <c r="M62" s="8" t="n">
        <f aca="false">E62/$J62*100</f>
        <v>19.2554991539763</v>
      </c>
      <c r="N62" s="8" t="n">
        <f aca="false">F62/$J62*100</f>
        <v>18.2064297800338</v>
      </c>
      <c r="O62" s="8" t="n">
        <f aca="false">G62/$J62*100</f>
        <v>13.7055837563452</v>
      </c>
      <c r="P62" s="8" t="n">
        <f aca="false">H62/$J62*100</f>
        <v>5.58375634517767</v>
      </c>
      <c r="Q62" s="8" t="n">
        <f aca="false">I62/$J62*100</f>
        <v>4.77157360406091</v>
      </c>
      <c r="R62" s="8" t="n">
        <f aca="false">J62/$J62*100</f>
        <v>100</v>
      </c>
    </row>
    <row r="63" customFormat="false" ht="11.25" hidden="false" customHeight="false" outlineLevel="0" collapsed="false">
      <c r="A63" s="1" t="n">
        <v>47006</v>
      </c>
      <c r="B63" s="1" t="s">
        <v>70</v>
      </c>
      <c r="C63" s="7" t="n">
        <v>638</v>
      </c>
      <c r="D63" s="7" t="n">
        <v>318</v>
      </c>
      <c r="E63" s="7" t="n">
        <v>264</v>
      </c>
      <c r="F63" s="7" t="n">
        <v>437</v>
      </c>
      <c r="G63" s="7" t="n">
        <v>399</v>
      </c>
      <c r="H63" s="7" t="n">
        <v>188</v>
      </c>
      <c r="I63" s="7" t="n">
        <v>112</v>
      </c>
      <c r="J63" s="7" t="n">
        <v>2356</v>
      </c>
      <c r="K63" s="8" t="n">
        <f aca="false">C63/$J63*100</f>
        <v>27.0797962648557</v>
      </c>
      <c r="L63" s="8" t="n">
        <f aca="false">D63/$J63*100</f>
        <v>13.4974533106961</v>
      </c>
      <c r="M63" s="8" t="n">
        <f aca="false">E63/$J63*100</f>
        <v>11.2054329371817</v>
      </c>
      <c r="N63" s="8" t="n">
        <f aca="false">F63/$J63*100</f>
        <v>18.5483870967742</v>
      </c>
      <c r="O63" s="8" t="n">
        <f aca="false">G63/$J63*100</f>
        <v>16.9354838709677</v>
      </c>
      <c r="P63" s="8" t="n">
        <f aca="false">H63/$J63*100</f>
        <v>7.97962648556876</v>
      </c>
      <c r="Q63" s="8" t="n">
        <f aca="false">I63/$J63*100</f>
        <v>4.75382003395586</v>
      </c>
      <c r="R63" s="8" t="n">
        <f aca="false">J63/$J63*100</f>
        <v>100</v>
      </c>
    </row>
    <row r="64" customFormat="false" ht="11.25" hidden="false" customHeight="false" outlineLevel="0" collapsed="false">
      <c r="A64" s="1" t="n">
        <v>47007</v>
      </c>
      <c r="B64" s="1" t="s">
        <v>71</v>
      </c>
      <c r="C64" s="7" t="n">
        <v>834</v>
      </c>
      <c r="D64" s="7" t="n">
        <v>168</v>
      </c>
      <c r="E64" s="7" t="n">
        <v>236</v>
      </c>
      <c r="F64" s="7" t="n">
        <v>305</v>
      </c>
      <c r="G64" s="7" t="n">
        <v>1139</v>
      </c>
      <c r="H64" s="7" t="n">
        <v>233</v>
      </c>
      <c r="I64" s="7" t="n">
        <v>119</v>
      </c>
      <c r="J64" s="7" t="n">
        <v>3034</v>
      </c>
      <c r="K64" s="8" t="n">
        <f aca="false">C64/$J64*100</f>
        <v>27.4884640738299</v>
      </c>
      <c r="L64" s="8" t="n">
        <f aca="false">D64/$J64*100</f>
        <v>5.53724456163481</v>
      </c>
      <c r="M64" s="8" t="n">
        <f aca="false">E64/$J64*100</f>
        <v>7.77851021753461</v>
      </c>
      <c r="N64" s="8" t="n">
        <f aca="false">F64/$J64*100</f>
        <v>10.0527356624918</v>
      </c>
      <c r="O64" s="8" t="n">
        <f aca="false">G64/$J64*100</f>
        <v>37.5411997363217</v>
      </c>
      <c r="P64" s="8" t="n">
        <f aca="false">H64/$J64*100</f>
        <v>7.67963085036256</v>
      </c>
      <c r="Q64" s="8" t="n">
        <f aca="false">I64/$J64*100</f>
        <v>3.92221489782465</v>
      </c>
      <c r="R64" s="8" t="n">
        <f aca="false">J64/$J64*100</f>
        <v>100</v>
      </c>
    </row>
    <row r="65" customFormat="false" ht="11.25" hidden="false" customHeight="false" outlineLevel="0" collapsed="false">
      <c r="A65" s="1" t="n">
        <v>47008</v>
      </c>
      <c r="B65" s="1" t="s">
        <v>72</v>
      </c>
      <c r="C65" s="7" t="n">
        <v>270</v>
      </c>
      <c r="D65" s="7" t="n">
        <v>139</v>
      </c>
      <c r="E65" s="7" t="n">
        <v>263</v>
      </c>
      <c r="F65" s="7" t="n">
        <v>620</v>
      </c>
      <c r="G65" s="7" t="n">
        <v>642</v>
      </c>
      <c r="H65" s="7" t="n">
        <v>716</v>
      </c>
      <c r="I65" s="7" t="n">
        <v>373</v>
      </c>
      <c r="J65" s="7" t="n">
        <v>3023</v>
      </c>
      <c r="K65" s="8" t="n">
        <f aca="false">C65/$J65*100</f>
        <v>8.93152497519021</v>
      </c>
      <c r="L65" s="8" t="n">
        <f aca="false">D65/$J65*100</f>
        <v>4.59808137611644</v>
      </c>
      <c r="M65" s="8" t="n">
        <f aca="false">E65/$J65*100</f>
        <v>8.69996692027787</v>
      </c>
      <c r="N65" s="8" t="n">
        <f aca="false">F65/$J65*100</f>
        <v>20.5094277208071</v>
      </c>
      <c r="O65" s="8" t="n">
        <f aca="false">G65/$J65*100</f>
        <v>21.2371816076745</v>
      </c>
      <c r="P65" s="8" t="n">
        <f aca="false">H65/$J65*100</f>
        <v>23.6850810453192</v>
      </c>
      <c r="Q65" s="8" t="n">
        <f aca="false">I65/$J65*100</f>
        <v>12.3387363546146</v>
      </c>
      <c r="R65" s="8" t="n">
        <f aca="false">J65/$J65*100</f>
        <v>100</v>
      </c>
    </row>
    <row r="66" customFormat="false" ht="11.25" hidden="false" customHeight="false" outlineLevel="0" collapsed="false">
      <c r="A66" s="1" t="n">
        <v>47009</v>
      </c>
      <c r="B66" s="1" t="s">
        <v>73</v>
      </c>
      <c r="C66" s="7" t="n">
        <v>734</v>
      </c>
      <c r="D66" s="7" t="n">
        <v>571</v>
      </c>
      <c r="E66" s="7" t="n">
        <v>1173</v>
      </c>
      <c r="F66" s="7" t="n">
        <v>1822</v>
      </c>
      <c r="G66" s="7" t="n">
        <v>1599</v>
      </c>
      <c r="H66" s="7" t="n">
        <v>945</v>
      </c>
      <c r="I66" s="7" t="n">
        <v>793</v>
      </c>
      <c r="J66" s="7" t="n">
        <v>7637</v>
      </c>
      <c r="K66" s="8" t="n">
        <f aca="false">C66/$J66*100</f>
        <v>9.61110383658505</v>
      </c>
      <c r="L66" s="8" t="n">
        <f aca="false">D66/$J66*100</f>
        <v>7.47675788922352</v>
      </c>
      <c r="M66" s="8" t="n">
        <f aca="false">E66/$J66*100</f>
        <v>15.3594343328532</v>
      </c>
      <c r="N66" s="8" t="n">
        <f aca="false">F66/$J66*100</f>
        <v>23.8575356815503</v>
      </c>
      <c r="O66" s="8" t="n">
        <f aca="false">G66/$J66*100</f>
        <v>20.9375409192091</v>
      </c>
      <c r="P66" s="8" t="n">
        <f aca="false">H66/$J66*100</f>
        <v>12.3739688359303</v>
      </c>
      <c r="Q66" s="8" t="n">
        <f aca="false">I66/$J66*100</f>
        <v>10.3836585046484</v>
      </c>
      <c r="R66" s="8" t="n">
        <f aca="false">J66/$J66*100</f>
        <v>100</v>
      </c>
    </row>
    <row r="67" customFormat="false" ht="11.25" hidden="false" customHeight="false" outlineLevel="0" collapsed="false">
      <c r="A67" s="1" t="n">
        <v>47010</v>
      </c>
      <c r="B67" s="1" t="s">
        <v>74</v>
      </c>
      <c r="C67" s="7" t="n">
        <v>749</v>
      </c>
      <c r="D67" s="7" t="n">
        <v>240</v>
      </c>
      <c r="E67" s="7" t="n">
        <v>491</v>
      </c>
      <c r="F67" s="7" t="n">
        <v>717</v>
      </c>
      <c r="G67" s="7" t="n">
        <v>790</v>
      </c>
      <c r="H67" s="7" t="n">
        <v>524</v>
      </c>
      <c r="I67" s="7" t="n">
        <v>178</v>
      </c>
      <c r="J67" s="7" t="n">
        <v>3689</v>
      </c>
      <c r="K67" s="8" t="n">
        <f aca="false">C67/$J67*100</f>
        <v>20.303605313093</v>
      </c>
      <c r="L67" s="8" t="n">
        <f aca="false">D67/$J67*100</f>
        <v>6.5058281377067</v>
      </c>
      <c r="M67" s="8" t="n">
        <f aca="false">E67/$J67*100</f>
        <v>13.3098400650583</v>
      </c>
      <c r="N67" s="8" t="n">
        <f aca="false">F67/$J67*100</f>
        <v>19.4361615613988</v>
      </c>
      <c r="O67" s="8" t="n">
        <f aca="false">G67/$J67*100</f>
        <v>21.4150176199512</v>
      </c>
      <c r="P67" s="8" t="n">
        <f aca="false">H67/$J67*100</f>
        <v>14.204391433993</v>
      </c>
      <c r="Q67" s="8" t="n">
        <f aca="false">I67/$J67*100</f>
        <v>4.82515586879913</v>
      </c>
      <c r="R67" s="8" t="n">
        <f aca="false">J67/$J67*100</f>
        <v>100</v>
      </c>
    </row>
    <row r="68" customFormat="false" ht="11.25" hidden="false" customHeight="false" outlineLevel="0" collapsed="false">
      <c r="A68" s="1" t="n">
        <v>47011</v>
      </c>
      <c r="B68" s="1" t="s">
        <v>75</v>
      </c>
      <c r="C68" s="7" t="n">
        <v>591</v>
      </c>
      <c r="D68" s="7" t="n">
        <v>1333</v>
      </c>
      <c r="E68" s="7" t="n">
        <v>1907</v>
      </c>
      <c r="F68" s="7" t="n">
        <v>2372</v>
      </c>
      <c r="G68" s="7" t="n">
        <v>2568</v>
      </c>
      <c r="H68" s="7" t="n">
        <v>838</v>
      </c>
      <c r="I68" s="7" t="n">
        <v>444</v>
      </c>
      <c r="J68" s="7" t="n">
        <v>10053</v>
      </c>
      <c r="K68" s="8" t="n">
        <f aca="false">C68/$J68*100</f>
        <v>5.87884213667562</v>
      </c>
      <c r="L68" s="8" t="n">
        <f aca="false">D68/$J68*100</f>
        <v>13.2597234656322</v>
      </c>
      <c r="M68" s="8" t="n">
        <f aca="false">E68/$J68*100</f>
        <v>18.9694618521834</v>
      </c>
      <c r="N68" s="8" t="n">
        <f aca="false">F68/$J68*100</f>
        <v>23.5949467820551</v>
      </c>
      <c r="O68" s="8" t="n">
        <f aca="false">G68/$J68*100</f>
        <v>25.5446135481946</v>
      </c>
      <c r="P68" s="8" t="n">
        <f aca="false">H68/$J68*100</f>
        <v>8.3358201531881</v>
      </c>
      <c r="Q68" s="8" t="n">
        <f aca="false">I68/$J68*100</f>
        <v>4.41659206207102</v>
      </c>
      <c r="R68" s="8" t="n">
        <f aca="false">J68/$J68*100</f>
        <v>100</v>
      </c>
    </row>
    <row r="69" customFormat="false" ht="11.25" hidden="false" customHeight="false" outlineLevel="0" collapsed="false">
      <c r="A69" s="1" t="n">
        <v>47012</v>
      </c>
      <c r="B69" s="1" t="s">
        <v>76</v>
      </c>
      <c r="C69" s="7" t="n">
        <v>2554</v>
      </c>
      <c r="D69" s="7" t="n">
        <v>942</v>
      </c>
      <c r="E69" s="7" t="n">
        <v>1122</v>
      </c>
      <c r="F69" s="7" t="n">
        <v>1408</v>
      </c>
      <c r="G69" s="7" t="n">
        <v>769</v>
      </c>
      <c r="H69" s="7" t="n">
        <v>673</v>
      </c>
      <c r="I69" s="7" t="n">
        <v>759</v>
      </c>
      <c r="J69" s="7" t="n">
        <v>8227</v>
      </c>
      <c r="K69" s="8" t="n">
        <f aca="false">C69/$J69*100</f>
        <v>31.0441230096025</v>
      </c>
      <c r="L69" s="8" t="n">
        <f aca="false">D69/$J69*100</f>
        <v>11.450103318342</v>
      </c>
      <c r="M69" s="8" t="n">
        <f aca="false">E69/$J69*100</f>
        <v>13.6380211498724</v>
      </c>
      <c r="N69" s="8" t="n">
        <f aca="false">F69/$J69*100</f>
        <v>17.1143794821928</v>
      </c>
      <c r="O69" s="8" t="n">
        <f aca="false">G69/$J69*100</f>
        <v>9.34727118026012</v>
      </c>
      <c r="P69" s="8" t="n">
        <f aca="false">H69/$J69*100</f>
        <v>8.18038167011061</v>
      </c>
      <c r="Q69" s="8" t="n">
        <f aca="false">I69/$J69*100</f>
        <v>9.22572018961954</v>
      </c>
      <c r="R69" s="8" t="n">
        <f aca="false">J69/$J69*100</f>
        <v>100</v>
      </c>
    </row>
    <row r="70" customFormat="false" ht="11.25" hidden="false" customHeight="false" outlineLevel="0" collapsed="false">
      <c r="A70" s="1" t="n">
        <v>47013</v>
      </c>
      <c r="B70" s="1" t="s">
        <v>77</v>
      </c>
      <c r="C70" s="7" t="n">
        <v>397</v>
      </c>
      <c r="D70" s="7" t="n">
        <v>216</v>
      </c>
      <c r="E70" s="7" t="n">
        <v>553</v>
      </c>
      <c r="F70" s="7" t="n">
        <v>881</v>
      </c>
      <c r="G70" s="7" t="n">
        <v>763</v>
      </c>
      <c r="H70" s="7" t="n">
        <v>407</v>
      </c>
      <c r="I70" s="7" t="n">
        <v>324</v>
      </c>
      <c r="J70" s="7" t="n">
        <v>3541</v>
      </c>
      <c r="K70" s="8" t="n">
        <f aca="false">C70/$J70*100</f>
        <v>11.2115221688788</v>
      </c>
      <c r="L70" s="8" t="n">
        <f aca="false">D70/$J70*100</f>
        <v>6.09997175939</v>
      </c>
      <c r="M70" s="8" t="n">
        <f aca="false">E70/$J70*100</f>
        <v>15.6170573284383</v>
      </c>
      <c r="N70" s="8" t="n">
        <f aca="false">F70/$J70*100</f>
        <v>24.879977407512</v>
      </c>
      <c r="O70" s="8" t="n">
        <f aca="false">G70/$J70*100</f>
        <v>21.5475854278452</v>
      </c>
      <c r="P70" s="8" t="n">
        <f aca="false">H70/$J70*100</f>
        <v>11.4939282688506</v>
      </c>
      <c r="Q70" s="8" t="n">
        <f aca="false">I70/$J70*100</f>
        <v>9.149957639085</v>
      </c>
      <c r="R70" s="8" t="n">
        <f aca="false">J70/$J70*100</f>
        <v>100</v>
      </c>
    </row>
    <row r="71" customFormat="false" ht="11.25" hidden="false" customHeight="false" outlineLevel="0" collapsed="false">
      <c r="A71" s="1" t="n">
        <v>47014</v>
      </c>
      <c r="B71" s="1" t="s">
        <v>78</v>
      </c>
      <c r="C71" s="7" t="n">
        <v>12360</v>
      </c>
      <c r="D71" s="7" t="n">
        <v>4903</v>
      </c>
      <c r="E71" s="7" t="n">
        <v>6795</v>
      </c>
      <c r="F71" s="7" t="n">
        <v>7416</v>
      </c>
      <c r="G71" s="7" t="n">
        <v>4826</v>
      </c>
      <c r="H71" s="7" t="n">
        <v>2456</v>
      </c>
      <c r="I71" s="7" t="n">
        <v>933</v>
      </c>
      <c r="J71" s="7" t="n">
        <v>39689</v>
      </c>
      <c r="K71" s="8" t="n">
        <f aca="false">C71/$J71*100</f>
        <v>31.142130061226</v>
      </c>
      <c r="L71" s="8" t="n">
        <f aca="false">D71/$J71*100</f>
        <v>12.3535488422485</v>
      </c>
      <c r="M71" s="8" t="n">
        <f aca="false">E71/$J71*100</f>
        <v>17.120612764242</v>
      </c>
      <c r="N71" s="8" t="n">
        <f aca="false">F71/$J71*100</f>
        <v>18.6852780367356</v>
      </c>
      <c r="O71" s="8" t="n">
        <f aca="false">G71/$J71*100</f>
        <v>12.1595404268185</v>
      </c>
      <c r="P71" s="8" t="n">
        <f aca="false">H71/$J71*100</f>
        <v>6.18811257527275</v>
      </c>
      <c r="Q71" s="8" t="n">
        <f aca="false">I71/$J71*100</f>
        <v>2.35077729345663</v>
      </c>
      <c r="R71" s="8" t="n">
        <f aca="false">J71/$J71*100</f>
        <v>100</v>
      </c>
    </row>
    <row r="72" customFormat="false" ht="11.25" hidden="false" customHeight="false" outlineLevel="0" collapsed="false">
      <c r="A72" s="1" t="n">
        <v>47015</v>
      </c>
      <c r="B72" s="1" t="s">
        <v>79</v>
      </c>
      <c r="C72" s="7" t="n">
        <v>683</v>
      </c>
      <c r="D72" s="7" t="n">
        <v>351</v>
      </c>
      <c r="E72" s="7" t="n">
        <v>217</v>
      </c>
      <c r="F72" s="7" t="n">
        <v>151</v>
      </c>
      <c r="G72" s="7" t="n">
        <v>158</v>
      </c>
      <c r="H72" s="7" t="n">
        <v>88</v>
      </c>
      <c r="I72" s="7" t="n">
        <v>56</v>
      </c>
      <c r="J72" s="7" t="n">
        <v>1704</v>
      </c>
      <c r="K72" s="8" t="n">
        <f aca="false">C72/$J72*100</f>
        <v>40.0821596244131</v>
      </c>
      <c r="L72" s="8" t="n">
        <f aca="false">D72/$J72*100</f>
        <v>20.5985915492958</v>
      </c>
      <c r="M72" s="8" t="n">
        <f aca="false">E72/$J72*100</f>
        <v>12.7347417840376</v>
      </c>
      <c r="N72" s="8" t="n">
        <f aca="false">F72/$J72*100</f>
        <v>8.86150234741784</v>
      </c>
      <c r="O72" s="8" t="n">
        <f aca="false">G72/$J72*100</f>
        <v>9.27230046948357</v>
      </c>
      <c r="P72" s="8" t="n">
        <f aca="false">H72/$J72*100</f>
        <v>5.16431924882629</v>
      </c>
      <c r="Q72" s="8" t="n">
        <f aca="false">I72/$J72*100</f>
        <v>3.28638497652582</v>
      </c>
      <c r="R72" s="8" t="n">
        <f aca="false">J72/$J72*100</f>
        <v>100</v>
      </c>
    </row>
    <row r="73" customFormat="false" ht="11.25" hidden="false" customHeight="false" outlineLevel="0" collapsed="false">
      <c r="A73" s="1" t="n">
        <v>47016</v>
      </c>
      <c r="B73" s="1" t="s">
        <v>80</v>
      </c>
      <c r="C73" s="7" t="n">
        <v>670</v>
      </c>
      <c r="D73" s="7" t="n">
        <v>373</v>
      </c>
      <c r="E73" s="7" t="n">
        <v>318</v>
      </c>
      <c r="F73" s="7" t="n">
        <v>599</v>
      </c>
      <c r="G73" s="7" t="n">
        <v>500</v>
      </c>
      <c r="H73" s="7" t="n">
        <v>354</v>
      </c>
      <c r="I73" s="7" t="n">
        <v>233</v>
      </c>
      <c r="J73" s="7" t="n">
        <v>3047</v>
      </c>
      <c r="K73" s="8" t="n">
        <f aca="false">C73/$J73*100</f>
        <v>21.9888414834263</v>
      </c>
      <c r="L73" s="8" t="n">
        <f aca="false">D73/$J73*100</f>
        <v>12.2415490646538</v>
      </c>
      <c r="M73" s="8" t="n">
        <f aca="false">E73/$J73*100</f>
        <v>10.4364949130292</v>
      </c>
      <c r="N73" s="8" t="n">
        <f aca="false">F73/$J73*100</f>
        <v>19.658680669511</v>
      </c>
      <c r="O73" s="8" t="n">
        <f aca="false">G73/$J73*100</f>
        <v>16.4095831965868</v>
      </c>
      <c r="P73" s="8" t="n">
        <f aca="false">H73/$J73*100</f>
        <v>11.6179849031835</v>
      </c>
      <c r="Q73" s="8" t="n">
        <f aca="false">I73/$J73*100</f>
        <v>7.64686576960945</v>
      </c>
      <c r="R73" s="8" t="n">
        <f aca="false">J73/$J73*100</f>
        <v>100</v>
      </c>
    </row>
    <row r="74" customFormat="false" ht="11.25" hidden="false" customHeight="false" outlineLevel="0" collapsed="false">
      <c r="A74" s="1" t="n">
        <v>47017</v>
      </c>
      <c r="B74" s="1" t="s">
        <v>81</v>
      </c>
      <c r="C74" s="7" t="n">
        <v>1622</v>
      </c>
      <c r="D74" s="7" t="n">
        <v>670</v>
      </c>
      <c r="E74" s="7" t="n">
        <v>1186</v>
      </c>
      <c r="F74" s="7" t="n">
        <v>1948</v>
      </c>
      <c r="G74" s="7" t="n">
        <v>1838</v>
      </c>
      <c r="H74" s="7" t="n">
        <v>593</v>
      </c>
      <c r="I74" s="7" t="n">
        <v>648</v>
      </c>
      <c r="J74" s="7" t="n">
        <v>8505</v>
      </c>
      <c r="K74" s="8" t="n">
        <f aca="false">C74/$J74*100</f>
        <v>19.0711346266902</v>
      </c>
      <c r="L74" s="8" t="n">
        <f aca="false">D74/$J74*100</f>
        <v>7.8777189888301</v>
      </c>
      <c r="M74" s="8" t="n">
        <f aca="false">E74/$J74*100</f>
        <v>13.9447383891828</v>
      </c>
      <c r="N74" s="8" t="n">
        <f aca="false">F74/$J74*100</f>
        <v>22.9041740152851</v>
      </c>
      <c r="O74" s="8" t="n">
        <f aca="false">G74/$J74*100</f>
        <v>21.6108171663727</v>
      </c>
      <c r="P74" s="8" t="n">
        <f aca="false">H74/$J74*100</f>
        <v>6.97236919459142</v>
      </c>
      <c r="Q74" s="8" t="n">
        <f aca="false">I74/$J74*100</f>
        <v>7.61904761904762</v>
      </c>
      <c r="R74" s="8" t="n">
        <f aca="false">J74/$J74*100</f>
        <v>100</v>
      </c>
    </row>
    <row r="75" customFormat="false" ht="11.25" hidden="false" customHeight="false" outlineLevel="0" collapsed="false">
      <c r="A75" s="1" t="n">
        <v>47018</v>
      </c>
      <c r="B75" s="1" t="s">
        <v>82</v>
      </c>
      <c r="C75" s="7" t="n">
        <v>1627</v>
      </c>
      <c r="D75" s="7" t="n">
        <v>424</v>
      </c>
      <c r="E75" s="7" t="n">
        <v>88</v>
      </c>
      <c r="F75" s="7" t="n">
        <v>107</v>
      </c>
      <c r="G75" s="7" t="n">
        <v>231</v>
      </c>
      <c r="H75" s="7" t="n">
        <v>51</v>
      </c>
      <c r="I75" s="7" t="n">
        <v>10</v>
      </c>
      <c r="J75" s="7" t="n">
        <v>2538</v>
      </c>
      <c r="K75" s="8" t="n">
        <f aca="false">C75/$J75*100</f>
        <v>64.1055949566588</v>
      </c>
      <c r="L75" s="8" t="n">
        <f aca="false">D75/$J75*100</f>
        <v>16.7060677698976</v>
      </c>
      <c r="M75" s="8" t="n">
        <f aca="false">E75/$J75*100</f>
        <v>3.46729708431836</v>
      </c>
      <c r="N75" s="8" t="n">
        <f aca="false">F75/$J75*100</f>
        <v>4.21591804570528</v>
      </c>
      <c r="O75" s="8" t="n">
        <f aca="false">G75/$J75*100</f>
        <v>9.1016548463357</v>
      </c>
      <c r="P75" s="8" t="n">
        <f aca="false">H75/$J75*100</f>
        <v>2.00945626477541</v>
      </c>
      <c r="Q75" s="8" t="n">
        <f aca="false">I75/$J75*100</f>
        <v>0.394011032308905</v>
      </c>
      <c r="R75" s="8" t="n">
        <f aca="false">J75/$J75*100</f>
        <v>100</v>
      </c>
    </row>
    <row r="76" customFormat="false" ht="11.25" hidden="false" customHeight="false" outlineLevel="0" collapsed="false">
      <c r="A76" s="1" t="n">
        <v>47019</v>
      </c>
      <c r="B76" s="1" t="s">
        <v>83</v>
      </c>
      <c r="C76" s="7" t="n">
        <v>1677</v>
      </c>
      <c r="D76" s="7" t="n">
        <v>741</v>
      </c>
      <c r="E76" s="7" t="n">
        <v>509</v>
      </c>
      <c r="F76" s="7" t="n">
        <v>731</v>
      </c>
      <c r="G76" s="7" t="n">
        <v>724</v>
      </c>
      <c r="H76" s="7" t="n">
        <v>196</v>
      </c>
      <c r="I76" s="7" t="n">
        <v>88</v>
      </c>
      <c r="J76" s="7" t="n">
        <v>4666</v>
      </c>
      <c r="K76" s="8" t="n">
        <f aca="false">C76/$J76*100</f>
        <v>35.9408486926704</v>
      </c>
      <c r="L76" s="8" t="n">
        <f aca="false">D76/$J76*100</f>
        <v>15.8808401200171</v>
      </c>
      <c r="M76" s="8" t="n">
        <f aca="false">E76/$J76*100</f>
        <v>10.9087012430347</v>
      </c>
      <c r="N76" s="8" t="n">
        <f aca="false">F76/$J76*100</f>
        <v>15.6665237891127</v>
      </c>
      <c r="O76" s="8" t="n">
        <f aca="false">G76/$J76*100</f>
        <v>15.5165023574796</v>
      </c>
      <c r="P76" s="8" t="n">
        <f aca="false">H76/$J76*100</f>
        <v>4.20060008572653</v>
      </c>
      <c r="Q76" s="8" t="n">
        <f aca="false">I76/$J76*100</f>
        <v>1.88598371195885</v>
      </c>
      <c r="R76" s="8" t="n">
        <f aca="false">J76/$J76*100</f>
        <v>100</v>
      </c>
    </row>
    <row r="77" customFormat="false" ht="11.25" hidden="false" customHeight="false" outlineLevel="0" collapsed="false">
      <c r="A77" s="1" t="n">
        <v>47020</v>
      </c>
      <c r="B77" s="1" t="s">
        <v>84</v>
      </c>
      <c r="C77" s="7" t="n">
        <v>816</v>
      </c>
      <c r="D77" s="7" t="n">
        <v>386</v>
      </c>
      <c r="E77" s="7" t="n">
        <v>517</v>
      </c>
      <c r="F77" s="7" t="n">
        <v>696</v>
      </c>
      <c r="G77" s="7" t="n">
        <v>657</v>
      </c>
      <c r="H77" s="7" t="n">
        <v>436</v>
      </c>
      <c r="I77" s="7" t="n">
        <v>600</v>
      </c>
      <c r="J77" s="7" t="n">
        <v>4108</v>
      </c>
      <c r="K77" s="8" t="n">
        <f aca="false">C77/$J77*100</f>
        <v>19.8636806231743</v>
      </c>
      <c r="L77" s="8" t="n">
        <f aca="false">D77/$J77*100</f>
        <v>9.39629990262902</v>
      </c>
      <c r="M77" s="8" t="n">
        <f aca="false">E77/$J77*100</f>
        <v>12.5851996105161</v>
      </c>
      <c r="N77" s="8" t="n">
        <f aca="false">F77/$J77*100</f>
        <v>16.9425511197663</v>
      </c>
      <c r="O77" s="8" t="n">
        <f aca="false">G77/$J77*100</f>
        <v>15.9931840311587</v>
      </c>
      <c r="P77" s="8" t="n">
        <f aca="false">H77/$J77*100</f>
        <v>10.6134371957157</v>
      </c>
      <c r="Q77" s="8" t="n">
        <f aca="false">I77/$J77*100</f>
        <v>14.6056475170399</v>
      </c>
      <c r="R77" s="8" t="n">
        <f aca="false">J77/$J77*100</f>
        <v>100</v>
      </c>
    </row>
    <row r="78" customFormat="false" ht="11.25" hidden="false" customHeight="false" outlineLevel="0" collapsed="false">
      <c r="A78" s="1" t="n">
        <v>47021</v>
      </c>
      <c r="B78" s="1" t="s">
        <v>85</v>
      </c>
      <c r="C78" s="7" t="n">
        <v>449</v>
      </c>
      <c r="D78" s="7" t="n">
        <v>180</v>
      </c>
      <c r="E78" s="7" t="n">
        <v>112</v>
      </c>
      <c r="F78" s="7" t="n">
        <v>190</v>
      </c>
      <c r="G78" s="7" t="n">
        <v>414</v>
      </c>
      <c r="H78" s="7" t="n">
        <v>282</v>
      </c>
      <c r="I78" s="7" t="n">
        <v>250</v>
      </c>
      <c r="J78" s="7" t="n">
        <v>1877</v>
      </c>
      <c r="K78" s="8" t="n">
        <f aca="false">C78/$J78*100</f>
        <v>23.9211507725093</v>
      </c>
      <c r="L78" s="8" t="n">
        <f aca="false">D78/$J78*100</f>
        <v>9.58977091102824</v>
      </c>
      <c r="M78" s="8" t="n">
        <f aca="false">E78/$J78*100</f>
        <v>5.96696856686201</v>
      </c>
      <c r="N78" s="8" t="n">
        <f aca="false">F78/$J78*100</f>
        <v>10.1225359616409</v>
      </c>
      <c r="O78" s="8" t="n">
        <f aca="false">G78/$J78*100</f>
        <v>22.0564730953649</v>
      </c>
      <c r="P78" s="8" t="n">
        <f aca="false">H78/$J78*100</f>
        <v>15.0239744272776</v>
      </c>
      <c r="Q78" s="8" t="n">
        <f aca="false">I78/$J78*100</f>
        <v>13.319126265317</v>
      </c>
      <c r="R78" s="8" t="n">
        <f aca="false">J78/$J78*100</f>
        <v>100</v>
      </c>
    </row>
    <row r="79" customFormat="false" ht="11.25" hidden="false" customHeight="false" outlineLevel="0" collapsed="false">
      <c r="A79" s="1" t="n">
        <v>47022</v>
      </c>
      <c r="B79" s="1" t="s">
        <v>86</v>
      </c>
      <c r="C79" s="7" t="n">
        <v>327</v>
      </c>
      <c r="D79" s="7" t="n">
        <v>210</v>
      </c>
      <c r="E79" s="7" t="n">
        <v>201</v>
      </c>
      <c r="F79" s="7" t="n">
        <v>337</v>
      </c>
      <c r="G79" s="7" t="n">
        <v>261</v>
      </c>
      <c r="H79" s="7" t="n">
        <v>151</v>
      </c>
      <c r="I79" s="7" t="n">
        <v>89</v>
      </c>
      <c r="J79" s="7" t="n">
        <v>1576</v>
      </c>
      <c r="K79" s="8" t="n">
        <f aca="false">C79/$J79*100</f>
        <v>20.748730964467</v>
      </c>
      <c r="L79" s="8" t="n">
        <f aca="false">D79/$J79*100</f>
        <v>13.3248730964467</v>
      </c>
      <c r="M79" s="8" t="n">
        <f aca="false">E79/$J79*100</f>
        <v>12.753807106599</v>
      </c>
      <c r="N79" s="8" t="n">
        <f aca="false">F79/$J79*100</f>
        <v>21.3832487309645</v>
      </c>
      <c r="O79" s="8" t="n">
        <f aca="false">G79/$J79*100</f>
        <v>16.5609137055838</v>
      </c>
      <c r="P79" s="8" t="n">
        <f aca="false">H79/$J79*100</f>
        <v>9.58121827411168</v>
      </c>
      <c r="Q79" s="8" t="n">
        <f aca="false">I79/$J79*100</f>
        <v>5.64720812182741</v>
      </c>
      <c r="R79" s="8" t="n">
        <f aca="false">J79/$J79*100</f>
        <v>100</v>
      </c>
    </row>
    <row r="80" customFormat="false" ht="11.25" hidden="false" customHeight="false" outlineLevel="0" collapsed="false">
      <c r="A80" s="1" t="n">
        <v>48001</v>
      </c>
      <c r="B80" s="1" t="s">
        <v>87</v>
      </c>
      <c r="C80" s="7" t="n">
        <v>2908</v>
      </c>
      <c r="D80" s="7" t="n">
        <v>801</v>
      </c>
      <c r="E80" s="7" t="n">
        <v>906</v>
      </c>
      <c r="F80" s="7" t="n">
        <v>2324</v>
      </c>
      <c r="G80" s="7" t="n">
        <v>2097</v>
      </c>
      <c r="H80" s="7" t="n">
        <v>945</v>
      </c>
      <c r="I80" s="7" t="n">
        <v>102</v>
      </c>
      <c r="J80" s="7" t="n">
        <v>10083</v>
      </c>
      <c r="K80" s="8" t="n">
        <f aca="false">C80/$J80*100</f>
        <v>28.8406228305068</v>
      </c>
      <c r="L80" s="8" t="n">
        <f aca="false">D80/$J80*100</f>
        <v>7.94406426658733</v>
      </c>
      <c r="M80" s="8" t="n">
        <f aca="false">E80/$J80*100</f>
        <v>8.98542100565308</v>
      </c>
      <c r="N80" s="8" t="n">
        <f aca="false">F80/$J80*100</f>
        <v>23.0486958246554</v>
      </c>
      <c r="O80" s="8" t="n">
        <f aca="false">G80/$J80*100</f>
        <v>20.7973817316275</v>
      </c>
      <c r="P80" s="8" t="n">
        <f aca="false">H80/$J80*100</f>
        <v>9.37221065159179</v>
      </c>
      <c r="Q80" s="8" t="n">
        <f aca="false">I80/$J80*100</f>
        <v>1.01160368937816</v>
      </c>
      <c r="R80" s="8" t="n">
        <f aca="false">J80/$J80*100</f>
        <v>100</v>
      </c>
    </row>
    <row r="81" customFormat="false" ht="11.25" hidden="false" customHeight="false" outlineLevel="0" collapsed="false">
      <c r="A81" s="1" t="n">
        <v>48002</v>
      </c>
      <c r="B81" s="1" t="s">
        <v>88</v>
      </c>
      <c r="C81" s="7" t="n">
        <v>900</v>
      </c>
      <c r="D81" s="7" t="n">
        <v>570</v>
      </c>
      <c r="E81" s="7" t="n">
        <v>214</v>
      </c>
      <c r="F81" s="7" t="n">
        <v>832</v>
      </c>
      <c r="G81" s="7" t="n">
        <v>751</v>
      </c>
      <c r="H81" s="7" t="n">
        <v>555</v>
      </c>
      <c r="I81" s="7" t="n">
        <v>378</v>
      </c>
      <c r="J81" s="7" t="n">
        <v>4200</v>
      </c>
      <c r="K81" s="8" t="n">
        <f aca="false">C81/$J81*100</f>
        <v>21.4285714285714</v>
      </c>
      <c r="L81" s="8" t="n">
        <f aca="false">D81/$J81*100</f>
        <v>13.5714285714286</v>
      </c>
      <c r="M81" s="8" t="n">
        <f aca="false">E81/$J81*100</f>
        <v>5.0952380952381</v>
      </c>
      <c r="N81" s="8" t="n">
        <f aca="false">F81/$J81*100</f>
        <v>19.8095238095238</v>
      </c>
      <c r="O81" s="8" t="n">
        <f aca="false">G81/$J81*100</f>
        <v>17.8809523809524</v>
      </c>
      <c r="P81" s="8" t="n">
        <f aca="false">H81/$J81*100</f>
        <v>13.2142857142857</v>
      </c>
      <c r="Q81" s="8" t="n">
        <f aca="false">I81/$J81*100</f>
        <v>9</v>
      </c>
      <c r="R81" s="8" t="n">
        <f aca="false">J81/$J81*100</f>
        <v>100</v>
      </c>
    </row>
    <row r="82" customFormat="false" ht="11.25" hidden="false" customHeight="false" outlineLevel="0" collapsed="false">
      <c r="A82" s="1" t="n">
        <v>48003</v>
      </c>
      <c r="B82" s="1" t="s">
        <v>89</v>
      </c>
      <c r="C82" s="7" t="n">
        <v>873</v>
      </c>
      <c r="D82" s="7" t="n">
        <v>238</v>
      </c>
      <c r="E82" s="7" t="n">
        <v>116</v>
      </c>
      <c r="F82" s="7" t="n">
        <v>181</v>
      </c>
      <c r="G82" s="7" t="n">
        <v>238</v>
      </c>
      <c r="H82" s="7" t="n">
        <v>164</v>
      </c>
      <c r="I82" s="7" t="n">
        <v>87</v>
      </c>
      <c r="J82" s="7" t="n">
        <v>1897</v>
      </c>
      <c r="K82" s="8" t="n">
        <f aca="false">C82/$J82*100</f>
        <v>46.0200316288877</v>
      </c>
      <c r="L82" s="8" t="n">
        <f aca="false">D82/$J82*100</f>
        <v>12.5461254612546</v>
      </c>
      <c r="M82" s="8" t="n">
        <f aca="false">E82/$J82*100</f>
        <v>6.11491829204006</v>
      </c>
      <c r="N82" s="8" t="n">
        <f aca="false">F82/$J82*100</f>
        <v>9.541381128097</v>
      </c>
      <c r="O82" s="8" t="n">
        <f aca="false">G82/$J82*100</f>
        <v>12.5461254612546</v>
      </c>
      <c r="P82" s="8" t="n">
        <f aca="false">H82/$J82*100</f>
        <v>8.64522930943595</v>
      </c>
      <c r="Q82" s="8" t="n">
        <f aca="false">I82/$J82*100</f>
        <v>4.58618871903005</v>
      </c>
      <c r="R82" s="8" t="n">
        <f aca="false">J82/$J82*100</f>
        <v>100</v>
      </c>
    </row>
    <row r="83" customFormat="false" ht="11.25" hidden="false" customHeight="false" outlineLevel="0" collapsed="false">
      <c r="A83" s="1" t="n">
        <v>48004</v>
      </c>
      <c r="B83" s="1" t="s">
        <v>90</v>
      </c>
      <c r="C83" s="7" t="n">
        <v>2178</v>
      </c>
      <c r="D83" s="7" t="n">
        <v>736</v>
      </c>
      <c r="E83" s="7" t="n">
        <v>666</v>
      </c>
      <c r="F83" s="7" t="n">
        <v>944</v>
      </c>
      <c r="G83" s="7" t="n">
        <v>1010</v>
      </c>
      <c r="H83" s="7" t="n">
        <v>728</v>
      </c>
      <c r="I83" s="7" t="n">
        <v>460</v>
      </c>
      <c r="J83" s="7" t="n">
        <v>6722</v>
      </c>
      <c r="K83" s="8" t="n">
        <f aca="false">C83/$J83*100</f>
        <v>32.4010711097888</v>
      </c>
      <c r="L83" s="8" t="n">
        <f aca="false">D83/$J83*100</f>
        <v>10.9491222850342</v>
      </c>
      <c r="M83" s="8" t="n">
        <f aca="false">E83/$J83*100</f>
        <v>9.90776554596846</v>
      </c>
      <c r="N83" s="8" t="n">
        <f aca="false">F83/$J83*100</f>
        <v>14.0434394525439</v>
      </c>
      <c r="O83" s="8" t="n">
        <f aca="false">G83/$J83*100</f>
        <v>15.0252900922345</v>
      </c>
      <c r="P83" s="8" t="n">
        <f aca="false">H83/$J83*100</f>
        <v>10.8301100862838</v>
      </c>
      <c r="Q83" s="8" t="n">
        <f aca="false">I83/$J83*100</f>
        <v>6.84320142814639</v>
      </c>
      <c r="R83" s="8" t="n">
        <f aca="false">J83/$J83*100</f>
        <v>100</v>
      </c>
    </row>
    <row r="84" customFormat="false" ht="11.25" hidden="false" customHeight="false" outlineLevel="0" collapsed="false">
      <c r="A84" s="1" t="n">
        <v>48005</v>
      </c>
      <c r="B84" s="1" t="s">
        <v>91</v>
      </c>
      <c r="C84" s="7" t="n">
        <v>1278</v>
      </c>
      <c r="D84" s="7" t="n">
        <v>309</v>
      </c>
      <c r="E84" s="7" t="n">
        <v>655</v>
      </c>
      <c r="F84" s="7" t="n">
        <v>1173</v>
      </c>
      <c r="G84" s="7" t="n">
        <v>1214</v>
      </c>
      <c r="H84" s="7" t="n">
        <v>596</v>
      </c>
      <c r="I84" s="7" t="n">
        <v>344</v>
      </c>
      <c r="J84" s="7" t="n">
        <v>5569</v>
      </c>
      <c r="K84" s="8" t="n">
        <f aca="false">C84/$J84*100</f>
        <v>22.9484647153888</v>
      </c>
      <c r="L84" s="8" t="n">
        <f aca="false">D84/$J84*100</f>
        <v>5.54857245465972</v>
      </c>
      <c r="M84" s="8" t="n">
        <f aca="false">E84/$J84*100</f>
        <v>11.7615370802658</v>
      </c>
      <c r="N84" s="8" t="n">
        <f aca="false">F84/$J84*100</f>
        <v>21.0630274735141</v>
      </c>
      <c r="O84" s="8" t="n">
        <f aca="false">G84/$J84*100</f>
        <v>21.7992458251033</v>
      </c>
      <c r="P84" s="8" t="n">
        <f aca="false">H84/$J84*100</f>
        <v>10.7021009157838</v>
      </c>
      <c r="Q84" s="8" t="n">
        <f aca="false">I84/$J84*100</f>
        <v>6.17705153528461</v>
      </c>
      <c r="R84" s="8" t="n">
        <f aca="false">J84/$J84*100</f>
        <v>100</v>
      </c>
    </row>
    <row r="85" customFormat="false" ht="11.25" hidden="false" customHeight="false" outlineLevel="0" collapsed="false">
      <c r="A85" s="1" t="n">
        <v>48006</v>
      </c>
      <c r="B85" s="1" t="s">
        <v>92</v>
      </c>
      <c r="C85" s="7" t="n">
        <v>2315</v>
      </c>
      <c r="D85" s="7" t="n">
        <v>815</v>
      </c>
      <c r="E85" s="7" t="n">
        <v>1548</v>
      </c>
      <c r="F85" s="7" t="n">
        <v>3384</v>
      </c>
      <c r="G85" s="7" t="n">
        <v>2930</v>
      </c>
      <c r="H85" s="7" t="n">
        <v>1246</v>
      </c>
      <c r="I85" s="7" t="n">
        <v>1829</v>
      </c>
      <c r="J85" s="7" t="n">
        <v>14067</v>
      </c>
      <c r="K85" s="8" t="n">
        <f aca="false">C85/$J85*100</f>
        <v>16.4569559963034</v>
      </c>
      <c r="L85" s="8" t="n">
        <f aca="false">D85/$J85*100</f>
        <v>5.79370157105282</v>
      </c>
      <c r="M85" s="8" t="n">
        <f aca="false">E85/$J85*100</f>
        <v>11.0044785668586</v>
      </c>
      <c r="N85" s="8" t="n">
        <f aca="false">F85/$J85*100</f>
        <v>24.0563019833653</v>
      </c>
      <c r="O85" s="8" t="n">
        <f aca="false">G85/$J85*100</f>
        <v>20.8288903106561</v>
      </c>
      <c r="P85" s="8" t="n">
        <f aca="false">H85/$J85*100</f>
        <v>8.85761000924149</v>
      </c>
      <c r="Q85" s="8" t="n">
        <f aca="false">I85/$J85*100</f>
        <v>13.0020615625222</v>
      </c>
      <c r="R85" s="8" t="n">
        <f aca="false">J85/$J85*100</f>
        <v>100</v>
      </c>
    </row>
    <row r="86" customFormat="false" ht="11.25" hidden="false" customHeight="false" outlineLevel="0" collapsed="false">
      <c r="A86" s="1" t="n">
        <v>48008</v>
      </c>
      <c r="B86" s="1" t="s">
        <v>93</v>
      </c>
      <c r="C86" s="7" t="n">
        <v>445</v>
      </c>
      <c r="D86" s="7" t="n">
        <v>239</v>
      </c>
      <c r="E86" s="7" t="n">
        <v>307</v>
      </c>
      <c r="F86" s="7" t="n">
        <v>375</v>
      </c>
      <c r="G86" s="7" t="n">
        <v>314</v>
      </c>
      <c r="H86" s="7" t="n">
        <v>240</v>
      </c>
      <c r="I86" s="7" t="n">
        <v>372</v>
      </c>
      <c r="J86" s="7" t="n">
        <v>2292</v>
      </c>
      <c r="K86" s="8" t="n">
        <f aca="false">C86/$J86*100</f>
        <v>19.4153577661431</v>
      </c>
      <c r="L86" s="8" t="n">
        <f aca="false">D86/$J86*100</f>
        <v>10.4275741710297</v>
      </c>
      <c r="M86" s="8" t="n">
        <f aca="false">E86/$J86*100</f>
        <v>13.3944153577661</v>
      </c>
      <c r="N86" s="8" t="n">
        <f aca="false">F86/$J86*100</f>
        <v>16.3612565445026</v>
      </c>
      <c r="O86" s="8" t="n">
        <f aca="false">G86/$J86*100</f>
        <v>13.6998254799302</v>
      </c>
      <c r="P86" s="8" t="n">
        <f aca="false">H86/$J86*100</f>
        <v>10.4712041884817</v>
      </c>
      <c r="Q86" s="8" t="n">
        <f aca="false">I86/$J86*100</f>
        <v>16.2303664921466</v>
      </c>
      <c r="R86" s="8" t="n">
        <f aca="false">J86/$J86*100</f>
        <v>100</v>
      </c>
    </row>
    <row r="87" customFormat="false" ht="11.25" hidden="false" customHeight="false" outlineLevel="0" collapsed="false">
      <c r="A87" s="1" t="n">
        <v>48010</v>
      </c>
      <c r="B87" s="1" t="s">
        <v>94</v>
      </c>
      <c r="C87" s="7" t="n">
        <v>1556</v>
      </c>
      <c r="D87" s="7" t="n">
        <v>706</v>
      </c>
      <c r="E87" s="7" t="n">
        <v>1154</v>
      </c>
      <c r="F87" s="7" t="n">
        <v>1355</v>
      </c>
      <c r="G87" s="7" t="n">
        <v>997</v>
      </c>
      <c r="H87" s="7" t="n">
        <v>458</v>
      </c>
      <c r="I87" s="7" t="n">
        <v>438</v>
      </c>
      <c r="J87" s="7" t="n">
        <v>6664</v>
      </c>
      <c r="K87" s="8" t="n">
        <f aca="false">C87/$J87*100</f>
        <v>23.3493397358944</v>
      </c>
      <c r="L87" s="8" t="n">
        <f aca="false">D87/$J87*100</f>
        <v>10.594237695078</v>
      </c>
      <c r="M87" s="8" t="n">
        <f aca="false">E87/$J87*100</f>
        <v>17.3169267707083</v>
      </c>
      <c r="N87" s="8" t="n">
        <f aca="false">F87/$J87*100</f>
        <v>20.3331332533013</v>
      </c>
      <c r="O87" s="8" t="n">
        <f aca="false">G87/$J87*100</f>
        <v>14.9609843937575</v>
      </c>
      <c r="P87" s="8" t="n">
        <f aca="false">H87/$J87*100</f>
        <v>6.87274909963986</v>
      </c>
      <c r="Q87" s="8" t="n">
        <f aca="false">I87/$J87*100</f>
        <v>6.57262905162065</v>
      </c>
      <c r="R87" s="8" t="n">
        <f aca="false">J87/$J87*100</f>
        <v>100</v>
      </c>
    </row>
    <row r="88" customFormat="false" ht="11.25" hidden="false" customHeight="false" outlineLevel="0" collapsed="false">
      <c r="A88" s="1" t="n">
        <v>48011</v>
      </c>
      <c r="B88" s="1" t="s">
        <v>95</v>
      </c>
      <c r="C88" s="7" t="n">
        <v>1092</v>
      </c>
      <c r="D88" s="7" t="n">
        <v>354</v>
      </c>
      <c r="E88" s="7" t="n">
        <v>391</v>
      </c>
      <c r="F88" s="7" t="n">
        <v>605</v>
      </c>
      <c r="G88" s="7" t="n">
        <v>492</v>
      </c>
      <c r="H88" s="7" t="n">
        <v>340</v>
      </c>
      <c r="I88" s="7" t="n">
        <v>362</v>
      </c>
      <c r="J88" s="7" t="n">
        <v>3636</v>
      </c>
      <c r="K88" s="8" t="n">
        <f aca="false">C88/$J88*100</f>
        <v>30.03300330033</v>
      </c>
      <c r="L88" s="8" t="n">
        <f aca="false">D88/$J88*100</f>
        <v>9.73597359735974</v>
      </c>
      <c r="M88" s="8" t="n">
        <f aca="false">E88/$J88*100</f>
        <v>10.7535753575358</v>
      </c>
      <c r="N88" s="8" t="n">
        <f aca="false">F88/$J88*100</f>
        <v>16.6391639163916</v>
      </c>
      <c r="O88" s="8" t="n">
        <f aca="false">G88/$J88*100</f>
        <v>13.5313531353135</v>
      </c>
      <c r="P88" s="8" t="n">
        <f aca="false">H88/$J88*100</f>
        <v>9.35093509350935</v>
      </c>
      <c r="Q88" s="8" t="n">
        <f aca="false">I88/$J88*100</f>
        <v>9.95599559955996</v>
      </c>
      <c r="R88" s="8" t="n">
        <f aca="false">J88/$J88*100</f>
        <v>100</v>
      </c>
    </row>
    <row r="89" customFormat="false" ht="11.25" hidden="false" customHeight="false" outlineLevel="0" collapsed="false">
      <c r="A89" s="1" t="n">
        <v>48012</v>
      </c>
      <c r="B89" s="1" t="s">
        <v>96</v>
      </c>
      <c r="C89" s="7" t="n">
        <v>1202</v>
      </c>
      <c r="D89" s="7" t="n">
        <v>553</v>
      </c>
      <c r="E89" s="7" t="n">
        <v>1126</v>
      </c>
      <c r="F89" s="7" t="n">
        <v>1535</v>
      </c>
      <c r="G89" s="7" t="n">
        <v>1275</v>
      </c>
      <c r="H89" s="7" t="n">
        <v>561</v>
      </c>
      <c r="I89" s="7" t="n">
        <v>277</v>
      </c>
      <c r="J89" s="7" t="n">
        <v>6529</v>
      </c>
      <c r="K89" s="8" t="n">
        <f aca="false">C89/$J89*100</f>
        <v>18.4101700107214</v>
      </c>
      <c r="L89" s="8" t="n">
        <f aca="false">D89/$J89*100</f>
        <v>8.4699035074284</v>
      </c>
      <c r="M89" s="8" t="n">
        <f aca="false">E89/$J89*100</f>
        <v>17.2461326389953</v>
      </c>
      <c r="N89" s="8" t="n">
        <f aca="false">F89/$J89*100</f>
        <v>23.5104916526267</v>
      </c>
      <c r="O89" s="8" t="n">
        <f aca="false">G89/$J89*100</f>
        <v>19.5282585388268</v>
      </c>
      <c r="P89" s="8" t="n">
        <f aca="false">H89/$J89*100</f>
        <v>8.59243375708378</v>
      </c>
      <c r="Q89" s="8" t="n">
        <f aca="false">I89/$J89*100</f>
        <v>4.24260989431766</v>
      </c>
      <c r="R89" s="8" t="n">
        <f aca="false">J89/$J89*100</f>
        <v>100</v>
      </c>
    </row>
    <row r="90" customFormat="false" ht="11.25" hidden="false" customHeight="false" outlineLevel="0" collapsed="false">
      <c r="A90" s="1" t="n">
        <v>48013</v>
      </c>
      <c r="B90" s="1" t="s">
        <v>97</v>
      </c>
      <c r="C90" s="7" t="n">
        <v>604</v>
      </c>
      <c r="D90" s="7" t="n">
        <v>223</v>
      </c>
      <c r="E90" s="7" t="n">
        <v>239</v>
      </c>
      <c r="F90" s="7" t="n">
        <v>357</v>
      </c>
      <c r="G90" s="7" t="n">
        <v>369</v>
      </c>
      <c r="H90" s="7" t="n">
        <v>237</v>
      </c>
      <c r="I90" s="7" t="n">
        <v>229</v>
      </c>
      <c r="J90" s="7" t="n">
        <v>2258</v>
      </c>
      <c r="K90" s="8" t="n">
        <f aca="false">C90/$J90*100</f>
        <v>26.7493356953056</v>
      </c>
      <c r="L90" s="8" t="n">
        <f aca="false">D90/$J90*100</f>
        <v>9.87599645704163</v>
      </c>
      <c r="M90" s="8" t="n">
        <f aca="false">E90/$J90*100</f>
        <v>10.5845881310895</v>
      </c>
      <c r="N90" s="8" t="n">
        <f aca="false">F90/$J90*100</f>
        <v>15.8104517271922</v>
      </c>
      <c r="O90" s="8" t="n">
        <f aca="false">G90/$J90*100</f>
        <v>16.3418954827281</v>
      </c>
      <c r="P90" s="8" t="n">
        <f aca="false">H90/$J90*100</f>
        <v>10.4960141718335</v>
      </c>
      <c r="Q90" s="8" t="n">
        <f aca="false">I90/$J90*100</f>
        <v>10.1417183348096</v>
      </c>
      <c r="R90" s="8" t="n">
        <f aca="false">J90/$J90*100</f>
        <v>100</v>
      </c>
    </row>
    <row r="91" customFormat="false" ht="11.25" hidden="false" customHeight="false" outlineLevel="0" collapsed="false">
      <c r="A91" s="1" t="n">
        <v>48014</v>
      </c>
      <c r="B91" s="1" t="s">
        <v>98</v>
      </c>
      <c r="C91" s="7" t="n">
        <v>2913</v>
      </c>
      <c r="D91" s="7" t="n">
        <v>2094</v>
      </c>
      <c r="E91" s="7" t="n">
        <v>3268</v>
      </c>
      <c r="F91" s="7" t="n">
        <v>3834</v>
      </c>
      <c r="G91" s="7" t="n">
        <v>2191</v>
      </c>
      <c r="H91" s="7" t="n">
        <v>1791</v>
      </c>
      <c r="I91" s="7" t="n">
        <v>1606</v>
      </c>
      <c r="J91" s="7" t="n">
        <v>17697</v>
      </c>
      <c r="K91" s="8" t="n">
        <f aca="false">C91/$J91*100</f>
        <v>16.4604170198339</v>
      </c>
      <c r="L91" s="8" t="n">
        <f aca="false">D91/$J91*100</f>
        <v>11.8325139854213</v>
      </c>
      <c r="M91" s="8" t="n">
        <f aca="false">E91/$J91*100</f>
        <v>18.4664067356049</v>
      </c>
      <c r="N91" s="8" t="n">
        <f aca="false">F91/$J91*100</f>
        <v>21.6646889303272</v>
      </c>
      <c r="O91" s="8" t="n">
        <f aca="false">G91/$J91*100</f>
        <v>12.3806294852235</v>
      </c>
      <c r="P91" s="8" t="n">
        <f aca="false">H91/$J91*100</f>
        <v>10.1203593829463</v>
      </c>
      <c r="Q91" s="8" t="n">
        <f aca="false">I91/$J91*100</f>
        <v>9.07498446064305</v>
      </c>
      <c r="R91" s="8" t="n">
        <f aca="false">J91/$J91*100</f>
        <v>100</v>
      </c>
    </row>
    <row r="92" customFormat="false" ht="11.25" hidden="false" customHeight="false" outlineLevel="0" collapsed="false">
      <c r="A92" s="1" t="n">
        <v>48015</v>
      </c>
      <c r="B92" s="1" t="s">
        <v>99</v>
      </c>
      <c r="C92" s="7" t="n">
        <v>1838</v>
      </c>
      <c r="D92" s="7" t="n">
        <v>915</v>
      </c>
      <c r="E92" s="7" t="n">
        <v>595</v>
      </c>
      <c r="F92" s="7" t="n">
        <v>996</v>
      </c>
      <c r="G92" s="7" t="n">
        <v>603</v>
      </c>
      <c r="H92" s="7" t="n">
        <v>745</v>
      </c>
      <c r="I92" s="7" t="n">
        <v>85</v>
      </c>
      <c r="J92" s="7" t="n">
        <v>5777</v>
      </c>
      <c r="K92" s="8" t="n">
        <f aca="false">C92/$J92*100</f>
        <v>31.8158213605678</v>
      </c>
      <c r="L92" s="8" t="n">
        <f aca="false">D92/$J92*100</f>
        <v>15.8386705902718</v>
      </c>
      <c r="M92" s="8" t="n">
        <f aca="false">E92/$J92*100</f>
        <v>10.2994633893024</v>
      </c>
      <c r="N92" s="8" t="n">
        <f aca="false">F92/$J92*100</f>
        <v>17.2407824130171</v>
      </c>
      <c r="O92" s="8" t="n">
        <f aca="false">G92/$J92*100</f>
        <v>10.4379435693266</v>
      </c>
      <c r="P92" s="8" t="n">
        <f aca="false">H92/$J92*100</f>
        <v>12.8959667647568</v>
      </c>
      <c r="Q92" s="8" t="n">
        <f aca="false">I92/$J92*100</f>
        <v>1.47135191275749</v>
      </c>
      <c r="R92" s="8" t="n">
        <f aca="false">J92/$J92*100</f>
        <v>100</v>
      </c>
    </row>
    <row r="93" customFormat="false" ht="11.25" hidden="false" customHeight="false" outlineLevel="0" collapsed="false">
      <c r="A93" s="1" t="n">
        <v>48016</v>
      </c>
      <c r="B93" s="1" t="s">
        <v>100</v>
      </c>
      <c r="C93" s="7" t="n">
        <v>1453</v>
      </c>
      <c r="D93" s="7" t="n">
        <v>541</v>
      </c>
      <c r="E93" s="7" t="n">
        <v>718</v>
      </c>
      <c r="F93" s="7" t="n">
        <v>1185</v>
      </c>
      <c r="G93" s="7" t="n">
        <v>1186</v>
      </c>
      <c r="H93" s="7" t="n">
        <v>838</v>
      </c>
      <c r="I93" s="7" t="n">
        <v>501</v>
      </c>
      <c r="J93" s="7" t="n">
        <v>6422</v>
      </c>
      <c r="K93" s="8" t="n">
        <f aca="false">C93/$J93*100</f>
        <v>22.6253503581439</v>
      </c>
      <c r="L93" s="8" t="n">
        <f aca="false">D93/$J93*100</f>
        <v>8.42416692619122</v>
      </c>
      <c r="M93" s="8" t="n">
        <f aca="false">E93/$J93*100</f>
        <v>11.1803176580505</v>
      </c>
      <c r="N93" s="8" t="n">
        <f aca="false">F93/$J93*100</f>
        <v>18.4521955777016</v>
      </c>
      <c r="O93" s="8" t="n">
        <f aca="false">G93/$J93*100</f>
        <v>18.467767050763</v>
      </c>
      <c r="P93" s="8" t="n">
        <f aca="false">H93/$J93*100</f>
        <v>13.0488944254126</v>
      </c>
      <c r="Q93" s="8" t="n">
        <f aca="false">I93/$J93*100</f>
        <v>7.80130800373715</v>
      </c>
      <c r="R93" s="8" t="n">
        <f aca="false">J93/$J93*100</f>
        <v>100</v>
      </c>
    </row>
    <row r="94" customFormat="false" ht="11.25" hidden="false" customHeight="false" outlineLevel="0" collapsed="false">
      <c r="A94" s="1" t="n">
        <v>48017</v>
      </c>
      <c r="B94" s="1" t="s">
        <v>101</v>
      </c>
      <c r="C94" s="7" t="n">
        <v>42464</v>
      </c>
      <c r="D94" s="7" t="n">
        <v>32533</v>
      </c>
      <c r="E94" s="7" t="n">
        <v>40577</v>
      </c>
      <c r="F94" s="7" t="n">
        <v>34630</v>
      </c>
      <c r="G94" s="7" t="n">
        <v>13249</v>
      </c>
      <c r="H94" s="7" t="n">
        <v>4281</v>
      </c>
      <c r="I94" s="7" t="n">
        <v>2873</v>
      </c>
      <c r="J94" s="7" t="n">
        <v>170607</v>
      </c>
      <c r="K94" s="8" t="n">
        <f aca="false">C94/$J94*100</f>
        <v>24.8899517604788</v>
      </c>
      <c r="L94" s="8" t="n">
        <f aca="false">D94/$J94*100</f>
        <v>19.0689713786656</v>
      </c>
      <c r="M94" s="8" t="n">
        <f aca="false">E94/$J94*100</f>
        <v>23.783901012268</v>
      </c>
      <c r="N94" s="8" t="n">
        <f aca="false">F94/$J94*100</f>
        <v>20.2981120352623</v>
      </c>
      <c r="O94" s="8" t="n">
        <f aca="false">G94/$J94*100</f>
        <v>7.76580093431102</v>
      </c>
      <c r="P94" s="8" t="n">
        <f aca="false">H94/$J94*100</f>
        <v>2.50927570381051</v>
      </c>
      <c r="Q94" s="8" t="n">
        <f aca="false">I94/$J94*100</f>
        <v>1.68398717520383</v>
      </c>
      <c r="R94" s="8" t="n">
        <f aca="false">J94/$J94*100</f>
        <v>100</v>
      </c>
    </row>
    <row r="95" customFormat="false" ht="11.25" hidden="false" customHeight="false" outlineLevel="0" collapsed="false">
      <c r="A95" s="1" t="n">
        <v>48018</v>
      </c>
      <c r="B95" s="1" t="s">
        <v>102</v>
      </c>
      <c r="C95" s="7" t="n">
        <v>1929</v>
      </c>
      <c r="D95" s="7" t="n">
        <v>461</v>
      </c>
      <c r="E95" s="7" t="n">
        <v>440</v>
      </c>
      <c r="F95" s="7" t="n">
        <v>317</v>
      </c>
      <c r="G95" s="7" t="n">
        <v>520</v>
      </c>
      <c r="H95" s="7" t="n">
        <v>206</v>
      </c>
      <c r="I95" s="7" t="n">
        <v>137</v>
      </c>
      <c r="J95" s="7" t="n">
        <v>4010</v>
      </c>
      <c r="K95" s="8" t="n">
        <f aca="false">C95/$J95*100</f>
        <v>48.1047381546135</v>
      </c>
      <c r="L95" s="8" t="n">
        <f aca="false">D95/$J95*100</f>
        <v>11.4962593516209</v>
      </c>
      <c r="M95" s="8" t="n">
        <f aca="false">E95/$J95*100</f>
        <v>10.9725685785536</v>
      </c>
      <c r="N95" s="8" t="n">
        <f aca="false">F95/$J95*100</f>
        <v>7.90523690773067</v>
      </c>
      <c r="O95" s="8" t="n">
        <f aca="false">G95/$J95*100</f>
        <v>12.9675810473815</v>
      </c>
      <c r="P95" s="8" t="n">
        <f aca="false">H95/$J95*100</f>
        <v>5.13715710723192</v>
      </c>
      <c r="Q95" s="8" t="n">
        <f aca="false">I95/$J95*100</f>
        <v>3.41645885286783</v>
      </c>
      <c r="R95" s="8" t="n">
        <f aca="false">J95/$J95*100</f>
        <v>100</v>
      </c>
    </row>
    <row r="96" customFormat="false" ht="11.25" hidden="false" customHeight="false" outlineLevel="0" collapsed="false">
      <c r="A96" s="1" t="n">
        <v>48019</v>
      </c>
      <c r="B96" s="1" t="s">
        <v>103</v>
      </c>
      <c r="C96" s="7" t="n">
        <v>1854</v>
      </c>
      <c r="D96" s="7" t="n">
        <v>745</v>
      </c>
      <c r="E96" s="7" t="n">
        <v>1040</v>
      </c>
      <c r="F96" s="7" t="n">
        <v>1958</v>
      </c>
      <c r="G96" s="7" t="n">
        <v>1310</v>
      </c>
      <c r="H96" s="7" t="n">
        <v>732</v>
      </c>
      <c r="I96" s="7" t="n">
        <v>541</v>
      </c>
      <c r="J96" s="7" t="n">
        <v>8180</v>
      </c>
      <c r="K96" s="8" t="n">
        <f aca="false">C96/$J96*100</f>
        <v>22.6650366748166</v>
      </c>
      <c r="L96" s="8" t="n">
        <f aca="false">D96/$J96*100</f>
        <v>9.10757946210269</v>
      </c>
      <c r="M96" s="8" t="n">
        <f aca="false">E96/$J96*100</f>
        <v>12.7139364303179</v>
      </c>
      <c r="N96" s="8" t="n">
        <f aca="false">F96/$J96*100</f>
        <v>23.9364303178484</v>
      </c>
      <c r="O96" s="8" t="n">
        <f aca="false">G96/$J96*100</f>
        <v>16.0146699266504</v>
      </c>
      <c r="P96" s="8" t="n">
        <f aca="false">H96/$J96*100</f>
        <v>8.94865525672372</v>
      </c>
      <c r="Q96" s="8" t="n">
        <f aca="false">I96/$J96*100</f>
        <v>6.61369193154034</v>
      </c>
      <c r="R96" s="8" t="n">
        <f aca="false">J96/$J96*100</f>
        <v>100</v>
      </c>
    </row>
    <row r="97" customFormat="false" ht="11.25" hidden="false" customHeight="false" outlineLevel="0" collapsed="false">
      <c r="A97" s="1" t="n">
        <v>48020</v>
      </c>
      <c r="B97" s="1" t="s">
        <v>104</v>
      </c>
      <c r="C97" s="7" t="n">
        <v>559</v>
      </c>
      <c r="D97" s="7" t="n">
        <v>270</v>
      </c>
      <c r="E97" s="7" t="n">
        <v>118</v>
      </c>
      <c r="F97" s="7" t="n">
        <v>248</v>
      </c>
      <c r="G97" s="7" t="n">
        <v>322</v>
      </c>
      <c r="H97" s="7" t="n">
        <v>331</v>
      </c>
      <c r="I97" s="7" t="n">
        <v>152</v>
      </c>
      <c r="J97" s="7" t="n">
        <v>2000</v>
      </c>
      <c r="K97" s="8" t="n">
        <f aca="false">C97/$J97*100</f>
        <v>27.95</v>
      </c>
      <c r="L97" s="8" t="n">
        <f aca="false">D97/$J97*100</f>
        <v>13.5</v>
      </c>
      <c r="M97" s="8" t="n">
        <f aca="false">E97/$J97*100</f>
        <v>5.9</v>
      </c>
      <c r="N97" s="8" t="n">
        <f aca="false">F97/$J97*100</f>
        <v>12.4</v>
      </c>
      <c r="O97" s="8" t="n">
        <f aca="false">G97/$J97*100</f>
        <v>16.1</v>
      </c>
      <c r="P97" s="8" t="n">
        <f aca="false">H97/$J97*100</f>
        <v>16.55</v>
      </c>
      <c r="Q97" s="8" t="n">
        <f aca="false">I97/$J97*100</f>
        <v>7.6</v>
      </c>
      <c r="R97" s="8" t="n">
        <f aca="false">J97/$J97*100</f>
        <v>100</v>
      </c>
    </row>
    <row r="98" customFormat="false" ht="11.25" hidden="false" customHeight="false" outlineLevel="0" collapsed="false">
      <c r="A98" s="1" t="n">
        <v>48021</v>
      </c>
      <c r="B98" s="1" t="s">
        <v>105</v>
      </c>
      <c r="C98" s="7" t="n">
        <v>2482</v>
      </c>
      <c r="D98" s="7" t="n">
        <v>445</v>
      </c>
      <c r="E98" s="7" t="n">
        <v>467</v>
      </c>
      <c r="F98" s="7" t="n">
        <v>637</v>
      </c>
      <c r="G98" s="7" t="n">
        <v>824</v>
      </c>
      <c r="H98" s="7" t="n">
        <v>606</v>
      </c>
      <c r="I98" s="7" t="n">
        <v>712</v>
      </c>
      <c r="J98" s="7" t="n">
        <v>6173</v>
      </c>
      <c r="K98" s="8" t="n">
        <f aca="false">C98/$J98*100</f>
        <v>40.2073546087802</v>
      </c>
      <c r="L98" s="8" t="n">
        <f aca="false">D98/$J98*100</f>
        <v>7.20881257087316</v>
      </c>
      <c r="M98" s="8" t="n">
        <f aca="false">E98/$J98*100</f>
        <v>7.56520330471408</v>
      </c>
      <c r="N98" s="8" t="n">
        <f aca="false">F98/$J98*100</f>
        <v>10.3191317025757</v>
      </c>
      <c r="O98" s="8" t="n">
        <f aca="false">G98/$J98*100</f>
        <v>13.3484529402236</v>
      </c>
      <c r="P98" s="8" t="n">
        <f aca="false">H98/$J98*100</f>
        <v>9.81694475943626</v>
      </c>
      <c r="Q98" s="8" t="n">
        <f aca="false">I98/$J98*100</f>
        <v>11.5341001133971</v>
      </c>
      <c r="R98" s="8" t="n">
        <f aca="false">J98/$J98*100</f>
        <v>100</v>
      </c>
    </row>
    <row r="99" customFormat="false" ht="11.25" hidden="false" customHeight="false" outlineLevel="0" collapsed="false">
      <c r="A99" s="1" t="n">
        <v>48022</v>
      </c>
      <c r="B99" s="1" t="s">
        <v>106</v>
      </c>
      <c r="C99" s="7" t="n">
        <v>1716</v>
      </c>
      <c r="D99" s="7" t="n">
        <v>737</v>
      </c>
      <c r="E99" s="7" t="n">
        <v>537</v>
      </c>
      <c r="F99" s="7" t="n">
        <v>1569</v>
      </c>
      <c r="G99" s="7" t="n">
        <v>826</v>
      </c>
      <c r="H99" s="7" t="n">
        <v>575</v>
      </c>
      <c r="I99" s="7" t="n">
        <v>132</v>
      </c>
      <c r="J99" s="7" t="n">
        <v>6092</v>
      </c>
      <c r="K99" s="8" t="n">
        <f aca="false">C99/$J99*100</f>
        <v>28.1680892974393</v>
      </c>
      <c r="L99" s="8" t="n">
        <f aca="false">D99/$J99*100</f>
        <v>12.0978332239002</v>
      </c>
      <c r="M99" s="8" t="n">
        <f aca="false">E99/$J99*100</f>
        <v>8.81483913328956</v>
      </c>
      <c r="N99" s="8" t="n">
        <f aca="false">F99/$J99*100</f>
        <v>25.7550886408404</v>
      </c>
      <c r="O99" s="8" t="n">
        <f aca="false">G99/$J99*100</f>
        <v>13.5587655942219</v>
      </c>
      <c r="P99" s="8" t="n">
        <f aca="false">H99/$J99*100</f>
        <v>9.43860801050558</v>
      </c>
      <c r="Q99" s="8" t="n">
        <f aca="false">I99/$J99*100</f>
        <v>2.16677609980302</v>
      </c>
      <c r="R99" s="8" t="n">
        <f aca="false">J99/$J99*100</f>
        <v>100</v>
      </c>
    </row>
    <row r="100" customFormat="false" ht="11.25" hidden="false" customHeight="false" outlineLevel="0" collapsed="false">
      <c r="A100" s="1" t="n">
        <v>48023</v>
      </c>
      <c r="B100" s="1" t="s">
        <v>107</v>
      </c>
      <c r="C100" s="7" t="n">
        <v>639</v>
      </c>
      <c r="D100" s="7" t="n">
        <v>204</v>
      </c>
      <c r="E100" s="7" t="n">
        <v>248</v>
      </c>
      <c r="F100" s="7" t="n">
        <v>345</v>
      </c>
      <c r="G100" s="7" t="n">
        <v>252</v>
      </c>
      <c r="H100" s="7" t="n">
        <v>317</v>
      </c>
      <c r="I100" s="7" t="n">
        <v>143</v>
      </c>
      <c r="J100" s="7" t="n">
        <v>2148</v>
      </c>
      <c r="K100" s="8" t="n">
        <f aca="false">C100/$J100*100</f>
        <v>29.7486033519553</v>
      </c>
      <c r="L100" s="8" t="n">
        <f aca="false">D100/$J100*100</f>
        <v>9.49720670391061</v>
      </c>
      <c r="M100" s="8" t="n">
        <f aca="false">E100/$J100*100</f>
        <v>11.5456238361266</v>
      </c>
      <c r="N100" s="8" t="n">
        <f aca="false">F100/$J100*100</f>
        <v>16.0614525139665</v>
      </c>
      <c r="O100" s="8" t="n">
        <f aca="false">G100/$J100*100</f>
        <v>11.731843575419</v>
      </c>
      <c r="P100" s="8" t="n">
        <f aca="false">H100/$J100*100</f>
        <v>14.7579143389199</v>
      </c>
      <c r="Q100" s="8" t="n">
        <f aca="false">I100/$J100*100</f>
        <v>6.65735567970205</v>
      </c>
      <c r="R100" s="8" t="n">
        <f aca="false">J100/$J100*100</f>
        <v>100</v>
      </c>
    </row>
    <row r="101" customFormat="false" ht="11.25" hidden="false" customHeight="false" outlineLevel="0" collapsed="false">
      <c r="A101" s="1" t="n">
        <v>48024</v>
      </c>
      <c r="B101" s="1" t="s">
        <v>108</v>
      </c>
      <c r="C101" s="7" t="n">
        <v>1866</v>
      </c>
      <c r="D101" s="7" t="n">
        <v>998</v>
      </c>
      <c r="E101" s="7" t="n">
        <v>995</v>
      </c>
      <c r="F101" s="7" t="n">
        <v>1104</v>
      </c>
      <c r="G101" s="7" t="n">
        <v>885</v>
      </c>
      <c r="H101" s="7" t="n">
        <v>540</v>
      </c>
      <c r="I101" s="7" t="n">
        <v>604</v>
      </c>
      <c r="J101" s="7" t="n">
        <v>6992</v>
      </c>
      <c r="K101" s="8" t="n">
        <f aca="false">C101/$J101*100</f>
        <v>26.687643020595</v>
      </c>
      <c r="L101" s="8" t="n">
        <f aca="false">D101/$J101*100</f>
        <v>14.2734553775744</v>
      </c>
      <c r="M101" s="8" t="n">
        <f aca="false">E101/$J101*100</f>
        <v>14.2305491990847</v>
      </c>
      <c r="N101" s="8" t="n">
        <f aca="false">F101/$J101*100</f>
        <v>15.7894736842105</v>
      </c>
      <c r="O101" s="8" t="n">
        <f aca="false">G101/$J101*100</f>
        <v>12.6573226544622</v>
      </c>
      <c r="P101" s="8" t="n">
        <f aca="false">H101/$J101*100</f>
        <v>7.72311212814645</v>
      </c>
      <c r="Q101" s="8" t="n">
        <f aca="false">I101/$J101*100</f>
        <v>8.63844393592677</v>
      </c>
      <c r="R101" s="8" t="n">
        <f aca="false">J101/$J101*100</f>
        <v>100</v>
      </c>
    </row>
    <row r="102" customFormat="false" ht="11.25" hidden="false" customHeight="false" outlineLevel="0" collapsed="false">
      <c r="A102" s="1" t="n">
        <v>48025</v>
      </c>
      <c r="B102" s="1" t="s">
        <v>109</v>
      </c>
      <c r="C102" s="7" t="n">
        <v>342</v>
      </c>
      <c r="D102" s="7" t="n">
        <v>169</v>
      </c>
      <c r="E102" s="7" t="n">
        <v>54</v>
      </c>
      <c r="F102" s="7" t="n">
        <v>122</v>
      </c>
      <c r="G102" s="7" t="n">
        <v>209</v>
      </c>
      <c r="H102" s="7" t="n">
        <v>77</v>
      </c>
      <c r="I102" s="7" t="n">
        <v>115</v>
      </c>
      <c r="J102" s="7" t="n">
        <v>1088</v>
      </c>
      <c r="K102" s="8" t="n">
        <f aca="false">C102/$J102*100</f>
        <v>31.4338235294118</v>
      </c>
      <c r="L102" s="8" t="n">
        <f aca="false">D102/$J102*100</f>
        <v>15.5330882352941</v>
      </c>
      <c r="M102" s="8" t="n">
        <f aca="false">E102/$J102*100</f>
        <v>4.96323529411765</v>
      </c>
      <c r="N102" s="8" t="n">
        <f aca="false">F102/$J102*100</f>
        <v>11.2132352941176</v>
      </c>
      <c r="O102" s="8" t="n">
        <f aca="false">G102/$J102*100</f>
        <v>19.2095588235294</v>
      </c>
      <c r="P102" s="8" t="n">
        <f aca="false">H102/$J102*100</f>
        <v>7.07720588235294</v>
      </c>
      <c r="Q102" s="8" t="n">
        <f aca="false">I102/$J102*100</f>
        <v>10.5698529411765</v>
      </c>
      <c r="R102" s="8" t="n">
        <f aca="false">J102/$J102*100</f>
        <v>100</v>
      </c>
    </row>
    <row r="103" customFormat="false" ht="11.25" hidden="false" customHeight="false" outlineLevel="0" collapsed="false">
      <c r="A103" s="1" t="n">
        <v>48026</v>
      </c>
      <c r="B103" s="1" t="s">
        <v>110</v>
      </c>
      <c r="C103" s="7" t="n">
        <v>1244</v>
      </c>
      <c r="D103" s="7" t="n">
        <v>214</v>
      </c>
      <c r="E103" s="7" t="n">
        <v>249</v>
      </c>
      <c r="F103" s="7" t="n">
        <v>237</v>
      </c>
      <c r="G103" s="7" t="n">
        <v>223</v>
      </c>
      <c r="H103" s="7" t="n">
        <v>151</v>
      </c>
      <c r="I103" s="7" t="n">
        <v>64</v>
      </c>
      <c r="J103" s="7" t="n">
        <v>2382</v>
      </c>
      <c r="K103" s="8" t="n">
        <f aca="false">C103/$J103*100</f>
        <v>52.2250209907641</v>
      </c>
      <c r="L103" s="8" t="n">
        <f aca="false">D103/$J103*100</f>
        <v>8.9840470193115</v>
      </c>
      <c r="M103" s="8" t="n">
        <f aca="false">E103/$J103*100</f>
        <v>10.4534005037783</v>
      </c>
      <c r="N103" s="8" t="n">
        <f aca="false">F103/$J103*100</f>
        <v>9.94962216624685</v>
      </c>
      <c r="O103" s="8" t="n">
        <f aca="false">G103/$J103*100</f>
        <v>9.36188077246012</v>
      </c>
      <c r="P103" s="8" t="n">
        <f aca="false">H103/$J103*100</f>
        <v>6.3392107472712</v>
      </c>
      <c r="Q103" s="8" t="n">
        <f aca="false">I103/$J103*100</f>
        <v>2.68681780016793</v>
      </c>
      <c r="R103" s="8" t="n">
        <f aca="false">J103/$J103*100</f>
        <v>100</v>
      </c>
    </row>
    <row r="104" customFormat="false" ht="11.25" hidden="false" customHeight="false" outlineLevel="0" collapsed="false">
      <c r="A104" s="1" t="n">
        <v>48027</v>
      </c>
      <c r="B104" s="1" t="s">
        <v>111</v>
      </c>
      <c r="C104" s="7" t="n">
        <v>567</v>
      </c>
      <c r="D104" s="7" t="n">
        <v>136</v>
      </c>
      <c r="E104" s="7" t="n">
        <v>98</v>
      </c>
      <c r="F104" s="7" t="n">
        <v>208</v>
      </c>
      <c r="G104" s="7" t="n">
        <v>337</v>
      </c>
      <c r="H104" s="7" t="n">
        <v>127</v>
      </c>
      <c r="I104" s="7" t="n">
        <v>100</v>
      </c>
      <c r="J104" s="7" t="n">
        <v>1573</v>
      </c>
      <c r="K104" s="8" t="n">
        <f aca="false">C104/$J104*100</f>
        <v>36.0457724094088</v>
      </c>
      <c r="L104" s="8" t="n">
        <f aca="false">D104/$J104*100</f>
        <v>8.64589955499046</v>
      </c>
      <c r="M104" s="8" t="n">
        <f aca="false">E104/$J104*100</f>
        <v>6.23013350286078</v>
      </c>
      <c r="N104" s="8" t="n">
        <f aca="false">F104/$J104*100</f>
        <v>13.2231404958678</v>
      </c>
      <c r="O104" s="8" t="n">
        <f aca="false">G104/$J104*100</f>
        <v>21.4240305149396</v>
      </c>
      <c r="P104" s="8" t="n">
        <f aca="false">H104/$J104*100</f>
        <v>8.0737444373808</v>
      </c>
      <c r="Q104" s="8" t="n">
        <f aca="false">I104/$J104*100</f>
        <v>6.35727908455181</v>
      </c>
      <c r="R104" s="8" t="n">
        <f aca="false">J104/$J104*100</f>
        <v>100</v>
      </c>
    </row>
    <row r="105" customFormat="false" ht="11.25" hidden="false" customHeight="false" outlineLevel="0" collapsed="false">
      <c r="A105" s="1" t="n">
        <v>48028</v>
      </c>
      <c r="B105" s="1" t="s">
        <v>112</v>
      </c>
      <c r="C105" s="7" t="n">
        <v>945</v>
      </c>
      <c r="D105" s="7" t="n">
        <v>434</v>
      </c>
      <c r="E105" s="7" t="n">
        <v>644</v>
      </c>
      <c r="F105" s="7" t="n">
        <v>713</v>
      </c>
      <c r="G105" s="7" t="n">
        <v>610</v>
      </c>
      <c r="H105" s="7" t="n">
        <v>330</v>
      </c>
      <c r="I105" s="7" t="n">
        <v>698</v>
      </c>
      <c r="J105" s="7" t="n">
        <v>4374</v>
      </c>
      <c r="K105" s="8" t="n">
        <f aca="false">C105/$J105*100</f>
        <v>21.6049382716049</v>
      </c>
      <c r="L105" s="8" t="n">
        <f aca="false">D105/$J105*100</f>
        <v>9.92226794695931</v>
      </c>
      <c r="M105" s="8" t="n">
        <f aca="false">E105/$J105*100</f>
        <v>14.7233653406493</v>
      </c>
      <c r="N105" s="8" t="n">
        <f aca="false">F105/$J105*100</f>
        <v>16.3008687700046</v>
      </c>
      <c r="O105" s="8" t="n">
        <f aca="false">G105/$J105*100</f>
        <v>13.9460448102423</v>
      </c>
      <c r="P105" s="8" t="n">
        <f aca="false">H105/$J105*100</f>
        <v>7.54458161865569</v>
      </c>
      <c r="Q105" s="8" t="n">
        <f aca="false">I105/$J105*100</f>
        <v>15.9579332418839</v>
      </c>
      <c r="R105" s="8" t="n">
        <f aca="false">J105/$J105*100</f>
        <v>100</v>
      </c>
    </row>
    <row r="106" customFormat="false" ht="11.25" hidden="false" customHeight="false" outlineLevel="0" collapsed="false">
      <c r="A106" s="1" t="n">
        <v>48030</v>
      </c>
      <c r="B106" s="1" t="s">
        <v>113</v>
      </c>
      <c r="C106" s="7" t="n">
        <v>1704</v>
      </c>
      <c r="D106" s="7" t="n">
        <v>505</v>
      </c>
      <c r="E106" s="7" t="n">
        <v>270</v>
      </c>
      <c r="F106" s="7" t="n">
        <v>618</v>
      </c>
      <c r="G106" s="7" t="n">
        <v>715</v>
      </c>
      <c r="H106" s="7" t="n">
        <v>524</v>
      </c>
      <c r="I106" s="7" t="n">
        <v>574</v>
      </c>
      <c r="J106" s="7" t="n">
        <v>4910</v>
      </c>
      <c r="K106" s="8" t="n">
        <f aca="false">C106/$J106*100</f>
        <v>34.7046843177189</v>
      </c>
      <c r="L106" s="8" t="n">
        <f aca="false">D106/$J106*100</f>
        <v>10.2851323828921</v>
      </c>
      <c r="M106" s="8" t="n">
        <f aca="false">E106/$J106*100</f>
        <v>5.4989816700611</v>
      </c>
      <c r="N106" s="8" t="n">
        <f aca="false">F106/$J106*100</f>
        <v>12.5865580448065</v>
      </c>
      <c r="O106" s="8" t="n">
        <f aca="false">G106/$J106*100</f>
        <v>14.5621181262729</v>
      </c>
      <c r="P106" s="8" t="n">
        <f aca="false">H106/$J106*100</f>
        <v>10.6720977596741</v>
      </c>
      <c r="Q106" s="8" t="n">
        <f aca="false">I106/$J106*100</f>
        <v>11.6904276985743</v>
      </c>
      <c r="R106" s="8" t="n">
        <f aca="false">J106/$J106*100</f>
        <v>100</v>
      </c>
    </row>
    <row r="107" customFormat="false" ht="11.25" hidden="false" customHeight="false" outlineLevel="0" collapsed="false">
      <c r="A107" s="1" t="n">
        <v>48031</v>
      </c>
      <c r="B107" s="1" t="s">
        <v>114</v>
      </c>
      <c r="C107" s="7" t="n">
        <v>636</v>
      </c>
      <c r="D107" s="7" t="n">
        <v>44</v>
      </c>
      <c r="E107" s="7" t="n">
        <v>44</v>
      </c>
      <c r="F107" s="7" t="n">
        <v>78</v>
      </c>
      <c r="G107" s="7" t="n">
        <v>171</v>
      </c>
      <c r="H107" s="7" t="n">
        <v>62</v>
      </c>
      <c r="I107" s="7" t="n">
        <v>34</v>
      </c>
      <c r="J107" s="7" t="n">
        <v>1069</v>
      </c>
      <c r="K107" s="8" t="n">
        <f aca="false">C107/$J107*100</f>
        <v>59.4948550046773</v>
      </c>
      <c r="L107" s="8" t="n">
        <f aca="false">D107/$J107*100</f>
        <v>4.11599625818522</v>
      </c>
      <c r="M107" s="8" t="n">
        <f aca="false">E107/$J107*100</f>
        <v>4.11599625818522</v>
      </c>
      <c r="N107" s="8" t="n">
        <f aca="false">F107/$J107*100</f>
        <v>7.29653882132834</v>
      </c>
      <c r="O107" s="8" t="n">
        <f aca="false">G107/$J107*100</f>
        <v>15.9962581852198</v>
      </c>
      <c r="P107" s="8" t="n">
        <f aca="false">H107/$J107*100</f>
        <v>5.79981290926099</v>
      </c>
      <c r="Q107" s="8" t="n">
        <f aca="false">I107/$J107*100</f>
        <v>3.18054256314312</v>
      </c>
      <c r="R107" s="8" t="n">
        <f aca="false">J107/$J107*100</f>
        <v>100</v>
      </c>
    </row>
    <row r="108" customFormat="false" ht="11.25" hidden="false" customHeight="false" outlineLevel="0" collapsed="false">
      <c r="A108" s="1" t="n">
        <v>48032</v>
      </c>
      <c r="B108" s="1" t="s">
        <v>115</v>
      </c>
      <c r="C108" s="7" t="n">
        <v>1140</v>
      </c>
      <c r="D108" s="7" t="n">
        <v>410</v>
      </c>
      <c r="E108" s="7" t="n">
        <v>476</v>
      </c>
      <c r="F108" s="7" t="n">
        <v>733</v>
      </c>
      <c r="G108" s="7" t="n">
        <v>437</v>
      </c>
      <c r="H108" s="7" t="n">
        <v>287</v>
      </c>
      <c r="I108" s="7" t="n">
        <v>70</v>
      </c>
      <c r="J108" s="7" t="n">
        <v>3553</v>
      </c>
      <c r="K108" s="8" t="n">
        <f aca="false">C108/$J108*100</f>
        <v>32.0855614973262</v>
      </c>
      <c r="L108" s="8" t="n">
        <f aca="false">D108/$J108*100</f>
        <v>11.539544047284</v>
      </c>
      <c r="M108" s="8" t="n">
        <f aca="false">E108/$J108*100</f>
        <v>13.3971291866029</v>
      </c>
      <c r="N108" s="8" t="n">
        <f aca="false">F108/$J108*100</f>
        <v>20.6304531381931</v>
      </c>
      <c r="O108" s="8" t="n">
        <f aca="false">G108/$J108*100</f>
        <v>12.2994652406417</v>
      </c>
      <c r="P108" s="8" t="n">
        <f aca="false">H108/$J108*100</f>
        <v>8.07768083309879</v>
      </c>
      <c r="Q108" s="8" t="n">
        <f aca="false">I108/$J108*100</f>
        <v>1.97016605685336</v>
      </c>
      <c r="R108" s="8" t="n">
        <f aca="false">J108/$J108*100</f>
        <v>100</v>
      </c>
    </row>
    <row r="109" customFormat="false" ht="11.25" hidden="false" customHeight="false" outlineLevel="0" collapsed="false">
      <c r="A109" s="1" t="n">
        <v>48033</v>
      </c>
      <c r="B109" s="1" t="s">
        <v>116</v>
      </c>
      <c r="C109" s="7" t="n">
        <v>1643</v>
      </c>
      <c r="D109" s="7" t="n">
        <v>612</v>
      </c>
      <c r="E109" s="7" t="n">
        <v>1261</v>
      </c>
      <c r="F109" s="7" t="n">
        <v>1638</v>
      </c>
      <c r="G109" s="7" t="n">
        <v>1812</v>
      </c>
      <c r="H109" s="7" t="n">
        <v>717</v>
      </c>
      <c r="I109" s="7" t="n">
        <v>596</v>
      </c>
      <c r="J109" s="7" t="n">
        <v>8279</v>
      </c>
      <c r="K109" s="8" t="n">
        <f aca="false">C109/$J109*100</f>
        <v>19.8453919555502</v>
      </c>
      <c r="L109" s="8" t="n">
        <f aca="false">D109/$J109*100</f>
        <v>7.39219712525667</v>
      </c>
      <c r="M109" s="8" t="n">
        <f aca="false">E109/$J109*100</f>
        <v>15.2313081290011</v>
      </c>
      <c r="N109" s="8" t="n">
        <f aca="false">F109/$J109*100</f>
        <v>19.784998188187</v>
      </c>
      <c r="O109" s="8" t="n">
        <f aca="false">G109/$J109*100</f>
        <v>21.8867012924266</v>
      </c>
      <c r="P109" s="8" t="n">
        <f aca="false">H109/$J109*100</f>
        <v>8.66046623988405</v>
      </c>
      <c r="Q109" s="8" t="n">
        <f aca="false">I109/$J109*100</f>
        <v>7.19893706969441</v>
      </c>
      <c r="R109" s="8" t="n">
        <f aca="false">J109/$J109*100</f>
        <v>100</v>
      </c>
    </row>
    <row r="110" customFormat="false" ht="11.25" hidden="false" customHeight="false" outlineLevel="0" collapsed="false">
      <c r="A110" s="1" t="n">
        <v>48035</v>
      </c>
      <c r="B110" s="1" t="s">
        <v>117</v>
      </c>
      <c r="C110" s="7" t="n">
        <v>1851</v>
      </c>
      <c r="D110" s="7" t="n">
        <v>757</v>
      </c>
      <c r="E110" s="7" t="n">
        <v>560</v>
      </c>
      <c r="F110" s="7" t="n">
        <v>982</v>
      </c>
      <c r="G110" s="7" t="n">
        <v>1399</v>
      </c>
      <c r="H110" s="7" t="n">
        <v>769</v>
      </c>
      <c r="I110" s="7" t="n">
        <v>642</v>
      </c>
      <c r="J110" s="7" t="n">
        <v>6960</v>
      </c>
      <c r="K110" s="8" t="n">
        <f aca="false">C110/$J110*100</f>
        <v>26.5948275862069</v>
      </c>
      <c r="L110" s="8" t="n">
        <f aca="false">D110/$J110*100</f>
        <v>10.8764367816092</v>
      </c>
      <c r="M110" s="8" t="n">
        <f aca="false">E110/$J110*100</f>
        <v>8.04597701149425</v>
      </c>
      <c r="N110" s="8" t="n">
        <f aca="false">F110/$J110*100</f>
        <v>14.1091954022989</v>
      </c>
      <c r="O110" s="8" t="n">
        <f aca="false">G110/$J110*100</f>
        <v>20.1005747126437</v>
      </c>
      <c r="P110" s="8" t="n">
        <f aca="false">H110/$J110*100</f>
        <v>11.0488505747126</v>
      </c>
      <c r="Q110" s="8" t="n">
        <f aca="false">I110/$J110*100</f>
        <v>9.22413793103448</v>
      </c>
      <c r="R110" s="8" t="n">
        <f aca="false">J110/$J110*100</f>
        <v>100</v>
      </c>
    </row>
    <row r="111" customFormat="false" ht="11.25" hidden="false" customHeight="false" outlineLevel="0" collapsed="false">
      <c r="A111" s="1" t="n">
        <v>48036</v>
      </c>
      <c r="B111" s="1" t="s">
        <v>118</v>
      </c>
      <c r="C111" s="7" t="n">
        <v>872</v>
      </c>
      <c r="D111" s="7" t="n">
        <v>407</v>
      </c>
      <c r="E111" s="7" t="n">
        <v>376</v>
      </c>
      <c r="F111" s="7" t="n">
        <v>417</v>
      </c>
      <c r="G111" s="7" t="n">
        <v>297</v>
      </c>
      <c r="H111" s="7" t="n">
        <v>380</v>
      </c>
      <c r="I111" s="7" t="n">
        <v>407</v>
      </c>
      <c r="J111" s="7" t="n">
        <v>3156</v>
      </c>
      <c r="K111" s="8" t="n">
        <f aca="false">C111/$J111*100</f>
        <v>27.6299112801014</v>
      </c>
      <c r="L111" s="8" t="n">
        <f aca="false">D111/$J111*100</f>
        <v>12.8960709759189</v>
      </c>
      <c r="M111" s="8" t="n">
        <f aca="false">E111/$J111*100</f>
        <v>11.9138149556401</v>
      </c>
      <c r="N111" s="8" t="n">
        <f aca="false">F111/$J111*100</f>
        <v>13.212927756654</v>
      </c>
      <c r="O111" s="8" t="n">
        <f aca="false">G111/$J111*100</f>
        <v>9.4106463878327</v>
      </c>
      <c r="P111" s="8" t="n">
        <f aca="false">H111/$J111*100</f>
        <v>12.0405576679341</v>
      </c>
      <c r="Q111" s="8" t="n">
        <f aca="false">I111/$J111*100</f>
        <v>12.8960709759189</v>
      </c>
      <c r="R111" s="8" t="n">
        <f aca="false">J111/$J111*100</f>
        <v>100</v>
      </c>
    </row>
    <row r="112" customFormat="false" ht="11.25" hidden="false" customHeight="false" outlineLevel="0" collapsed="false">
      <c r="A112" s="1" t="n">
        <v>48037</v>
      </c>
      <c r="B112" s="1" t="s">
        <v>119</v>
      </c>
      <c r="C112" s="7" t="n">
        <v>415</v>
      </c>
      <c r="D112" s="7" t="n">
        <v>424</v>
      </c>
      <c r="E112" s="7" t="n">
        <v>518</v>
      </c>
      <c r="F112" s="7" t="n">
        <v>495</v>
      </c>
      <c r="G112" s="7" t="n">
        <v>306</v>
      </c>
      <c r="H112" s="7" t="n">
        <v>542</v>
      </c>
      <c r="I112" s="7" t="n">
        <v>266</v>
      </c>
      <c r="J112" s="7" t="n">
        <v>2966</v>
      </c>
      <c r="K112" s="8" t="n">
        <f aca="false">C112/$J112*100</f>
        <v>13.9919082939987</v>
      </c>
      <c r="L112" s="8" t="n">
        <f aca="false">D112/$J112*100</f>
        <v>14.2953472690492</v>
      </c>
      <c r="M112" s="8" t="n">
        <f aca="false">E112/$J112*100</f>
        <v>17.4645987862441</v>
      </c>
      <c r="N112" s="8" t="n">
        <f aca="false">F112/$J112*100</f>
        <v>16.6891436277815</v>
      </c>
      <c r="O112" s="8" t="n">
        <f aca="false">G112/$J112*100</f>
        <v>10.3169251517195</v>
      </c>
      <c r="P112" s="8" t="n">
        <f aca="false">H112/$J112*100</f>
        <v>18.273769386379</v>
      </c>
      <c r="Q112" s="8" t="n">
        <f aca="false">I112/$J112*100</f>
        <v>8.96830748482805</v>
      </c>
      <c r="R112" s="8" t="n">
        <f aca="false">J112/$J112*100</f>
        <v>100</v>
      </c>
    </row>
    <row r="113" customFormat="false" ht="11.25" hidden="false" customHeight="false" outlineLevel="0" collapsed="false">
      <c r="A113" s="1" t="n">
        <v>48038</v>
      </c>
      <c r="B113" s="1" t="s">
        <v>120</v>
      </c>
      <c r="C113" s="7" t="n">
        <v>2311</v>
      </c>
      <c r="D113" s="7" t="n">
        <v>597</v>
      </c>
      <c r="E113" s="7" t="n">
        <v>743</v>
      </c>
      <c r="F113" s="7" t="n">
        <v>1187</v>
      </c>
      <c r="G113" s="7" t="n">
        <v>899</v>
      </c>
      <c r="H113" s="7" t="n">
        <v>641</v>
      </c>
      <c r="I113" s="7" t="n">
        <v>303</v>
      </c>
      <c r="J113" s="7" t="n">
        <v>6681</v>
      </c>
      <c r="K113" s="8" t="n">
        <f aca="false">C113/$J113*100</f>
        <v>34.5906301451878</v>
      </c>
      <c r="L113" s="8" t="n">
        <f aca="false">D113/$J113*100</f>
        <v>8.93578805568029</v>
      </c>
      <c r="M113" s="8" t="n">
        <f aca="false">E113/$J113*100</f>
        <v>11.1210896572369</v>
      </c>
      <c r="N113" s="8" t="n">
        <f aca="false">F113/$J113*100</f>
        <v>17.7668013770394</v>
      </c>
      <c r="O113" s="8" t="n">
        <f aca="false">G113/$J113*100</f>
        <v>13.456069450681</v>
      </c>
      <c r="P113" s="8" t="n">
        <f aca="false">H113/$J113*100</f>
        <v>9.59437209998503</v>
      </c>
      <c r="Q113" s="8" t="n">
        <f aca="false">I113/$J113*100</f>
        <v>4.53524921418949</v>
      </c>
      <c r="R113" s="8" t="n">
        <f aca="false">J113/$J113*100</f>
        <v>100</v>
      </c>
    </row>
    <row r="114" customFormat="false" ht="11.25" hidden="false" customHeight="false" outlineLevel="0" collapsed="false">
      <c r="A114" s="1" t="n">
        <v>48039</v>
      </c>
      <c r="B114" s="1" t="s">
        <v>121</v>
      </c>
      <c r="C114" s="7" t="n">
        <v>267</v>
      </c>
      <c r="D114" s="7" t="n">
        <v>68</v>
      </c>
      <c r="E114" s="7" t="n">
        <v>428</v>
      </c>
      <c r="F114" s="7" t="n">
        <v>112</v>
      </c>
      <c r="G114" s="7" t="n">
        <v>66</v>
      </c>
      <c r="H114" s="7" t="n">
        <v>71</v>
      </c>
      <c r="I114" s="7" t="n">
        <v>78</v>
      </c>
      <c r="J114" s="7" t="n">
        <v>1090</v>
      </c>
      <c r="K114" s="8" t="n">
        <f aca="false">C114/$J114*100</f>
        <v>24.4954128440367</v>
      </c>
      <c r="L114" s="8" t="n">
        <f aca="false">D114/$J114*100</f>
        <v>6.23853211009174</v>
      </c>
      <c r="M114" s="8" t="n">
        <f aca="false">E114/$J114*100</f>
        <v>39.2660550458716</v>
      </c>
      <c r="N114" s="8" t="n">
        <f aca="false">F114/$J114*100</f>
        <v>10.2752293577982</v>
      </c>
      <c r="O114" s="8" t="n">
        <f aca="false">G114/$J114*100</f>
        <v>6.05504587155963</v>
      </c>
      <c r="P114" s="8" t="n">
        <f aca="false">H114/$J114*100</f>
        <v>6.51376146788991</v>
      </c>
      <c r="Q114" s="8" t="n">
        <f aca="false">I114/$J114*100</f>
        <v>7.15596330275229</v>
      </c>
      <c r="R114" s="8" t="n">
        <f aca="false">J114/$J114*100</f>
        <v>100</v>
      </c>
    </row>
    <row r="115" customFormat="false" ht="11.25" hidden="false" customHeight="false" outlineLevel="0" collapsed="false">
      <c r="A115" s="1" t="n">
        <v>48040</v>
      </c>
      <c r="B115" s="1" t="s">
        <v>122</v>
      </c>
      <c r="C115" s="7" t="n">
        <v>466</v>
      </c>
      <c r="D115" s="7" t="n">
        <v>92</v>
      </c>
      <c r="E115" s="7" t="n">
        <v>117</v>
      </c>
      <c r="F115" s="7" t="n">
        <v>310</v>
      </c>
      <c r="G115" s="7" t="n">
        <v>278</v>
      </c>
      <c r="H115" s="7" t="n">
        <v>310</v>
      </c>
      <c r="I115" s="7" t="n">
        <v>29</v>
      </c>
      <c r="J115" s="7" t="n">
        <v>1602</v>
      </c>
      <c r="K115" s="8" t="n">
        <f aca="false">C115/$J115*100</f>
        <v>29.0886392009988</v>
      </c>
      <c r="L115" s="8" t="n">
        <f aca="false">D115/$J115*100</f>
        <v>5.74282147315855</v>
      </c>
      <c r="M115" s="8" t="n">
        <f aca="false">E115/$J115*100</f>
        <v>7.30337078651685</v>
      </c>
      <c r="N115" s="8" t="n">
        <f aca="false">F115/$J115*100</f>
        <v>19.3508114856429</v>
      </c>
      <c r="O115" s="8" t="n">
        <f aca="false">G115/$J115*100</f>
        <v>17.3533083645443</v>
      </c>
      <c r="P115" s="8" t="n">
        <f aca="false">H115/$J115*100</f>
        <v>19.3508114856429</v>
      </c>
      <c r="Q115" s="8" t="n">
        <f aca="false">I115/$J115*100</f>
        <v>1.81023720349563</v>
      </c>
      <c r="R115" s="8" t="n">
        <f aca="false">J115/$J115*100</f>
        <v>100</v>
      </c>
    </row>
    <row r="116" customFormat="false" ht="11.25" hidden="false" customHeight="false" outlineLevel="0" collapsed="false">
      <c r="A116" s="1" t="n">
        <v>48041</v>
      </c>
      <c r="B116" s="1" t="s">
        <v>123</v>
      </c>
      <c r="C116" s="7" t="n">
        <v>2267</v>
      </c>
      <c r="D116" s="7" t="n">
        <v>866</v>
      </c>
      <c r="E116" s="7" t="n">
        <v>2230</v>
      </c>
      <c r="F116" s="7" t="n">
        <v>8913</v>
      </c>
      <c r="G116" s="7" t="n">
        <v>3854</v>
      </c>
      <c r="H116" s="7" t="n">
        <v>1521</v>
      </c>
      <c r="I116" s="7" t="n">
        <v>557</v>
      </c>
      <c r="J116" s="7" t="n">
        <v>20208</v>
      </c>
      <c r="K116" s="8" t="n">
        <f aca="false">C116/$J116*100</f>
        <v>11.2183293745051</v>
      </c>
      <c r="L116" s="8" t="n">
        <f aca="false">D116/$J116*100</f>
        <v>4.28543151227237</v>
      </c>
      <c r="M116" s="8" t="n">
        <f aca="false">E116/$J116*100</f>
        <v>11.035233570863</v>
      </c>
      <c r="N116" s="8" t="n">
        <f aca="false">F116/$J116*100</f>
        <v>44.1062945368171</v>
      </c>
      <c r="O116" s="8" t="n">
        <f aca="false">G116/$J116*100</f>
        <v>19.0716547901821</v>
      </c>
      <c r="P116" s="8" t="n">
        <f aca="false">H116/$J116*100</f>
        <v>7.52672209026128</v>
      </c>
      <c r="Q116" s="8" t="n">
        <f aca="false">I116/$J116*100</f>
        <v>2.75633412509897</v>
      </c>
      <c r="R116" s="8" t="n">
        <f aca="false">J116/$J116*100</f>
        <v>100</v>
      </c>
    </row>
    <row r="117" customFormat="false" ht="11.25" hidden="false" customHeight="false" outlineLevel="0" collapsed="false">
      <c r="A117" s="1" t="n">
        <v>48042</v>
      </c>
      <c r="B117" s="1" t="s">
        <v>124</v>
      </c>
      <c r="C117" s="7" t="n">
        <v>1115</v>
      </c>
      <c r="D117" s="7" t="n">
        <v>213</v>
      </c>
      <c r="E117" s="7" t="n">
        <v>113</v>
      </c>
      <c r="F117" s="7" t="n">
        <v>450</v>
      </c>
      <c r="G117" s="7" t="n">
        <v>486</v>
      </c>
      <c r="H117" s="7" t="n">
        <v>317</v>
      </c>
      <c r="I117" s="7" t="n">
        <v>383</v>
      </c>
      <c r="J117" s="7" t="n">
        <v>3077</v>
      </c>
      <c r="K117" s="8" t="n">
        <f aca="false">C117/$J117*100</f>
        <v>36.2365940851479</v>
      </c>
      <c r="L117" s="8" t="n">
        <f aca="false">D117/$J117*100</f>
        <v>6.92232694182645</v>
      </c>
      <c r="M117" s="8" t="n">
        <f aca="false">E117/$J117*100</f>
        <v>3.67240818979526</v>
      </c>
      <c r="N117" s="8" t="n">
        <f aca="false">F117/$J117*100</f>
        <v>14.6246343841404</v>
      </c>
      <c r="O117" s="8" t="n">
        <f aca="false">G117/$J117*100</f>
        <v>15.7946051348716</v>
      </c>
      <c r="P117" s="8" t="n">
        <f aca="false">H117/$J117*100</f>
        <v>10.3022424439389</v>
      </c>
      <c r="Q117" s="8" t="n">
        <f aca="false">I117/$J117*100</f>
        <v>12.4471888202795</v>
      </c>
      <c r="R117" s="8" t="n">
        <f aca="false">J117/$J117*100</f>
        <v>100</v>
      </c>
    </row>
    <row r="118" customFormat="false" ht="11.25" hidden="false" customHeight="false" outlineLevel="0" collapsed="false">
      <c r="A118" s="1" t="n">
        <v>48043</v>
      </c>
      <c r="B118" s="1" t="s">
        <v>125</v>
      </c>
      <c r="C118" s="7" t="n">
        <v>2131</v>
      </c>
      <c r="D118" s="7" t="n">
        <v>1333</v>
      </c>
      <c r="E118" s="7" t="n">
        <v>2257</v>
      </c>
      <c r="F118" s="7" t="n">
        <v>6124</v>
      </c>
      <c r="G118" s="7" t="n">
        <v>2752</v>
      </c>
      <c r="H118" s="7" t="n">
        <v>2467</v>
      </c>
      <c r="I118" s="7" t="n">
        <v>1426</v>
      </c>
      <c r="J118" s="7" t="n">
        <v>18490</v>
      </c>
      <c r="K118" s="8" t="n">
        <f aca="false">C118/$J118*100</f>
        <v>11.5251487290427</v>
      </c>
      <c r="L118" s="8" t="n">
        <f aca="false">D118/$J118*100</f>
        <v>7.2093023255814</v>
      </c>
      <c r="M118" s="8" t="n">
        <f aca="false">E118/$J118*100</f>
        <v>12.2065981611682</v>
      </c>
      <c r="N118" s="8" t="n">
        <f aca="false">F118/$J118*100</f>
        <v>33.1206057328286</v>
      </c>
      <c r="O118" s="8" t="n">
        <f aca="false">G118/$J118*100</f>
        <v>14.8837209302326</v>
      </c>
      <c r="P118" s="8" t="n">
        <f aca="false">H118/$J118*100</f>
        <v>13.3423472147107</v>
      </c>
      <c r="Q118" s="8" t="n">
        <f aca="false">I118/$J118*100</f>
        <v>7.71227690643591</v>
      </c>
      <c r="R118" s="8" t="n">
        <f aca="false">J118/$J118*100</f>
        <v>100</v>
      </c>
    </row>
    <row r="119" customFormat="false" ht="11.25" hidden="false" customHeight="false" outlineLevel="0" collapsed="false">
      <c r="A119" s="1" t="n">
        <v>48044</v>
      </c>
      <c r="B119" s="1" t="s">
        <v>126</v>
      </c>
      <c r="C119" s="7" t="n">
        <v>1467</v>
      </c>
      <c r="D119" s="7" t="n">
        <v>471</v>
      </c>
      <c r="E119" s="7" t="n">
        <v>839</v>
      </c>
      <c r="F119" s="7" t="n">
        <v>1342</v>
      </c>
      <c r="G119" s="7" t="n">
        <v>568</v>
      </c>
      <c r="H119" s="7" t="n">
        <v>479</v>
      </c>
      <c r="I119" s="7" t="n">
        <v>696</v>
      </c>
      <c r="J119" s="7" t="n">
        <v>5862</v>
      </c>
      <c r="K119" s="8" t="n">
        <f aca="false">C119/$J119*100</f>
        <v>25.0255885363357</v>
      </c>
      <c r="L119" s="8" t="n">
        <f aca="false">D119/$J119*100</f>
        <v>8.03480040941658</v>
      </c>
      <c r="M119" s="8" t="n">
        <f aca="false">E119/$J119*100</f>
        <v>14.3125213237803</v>
      </c>
      <c r="N119" s="8" t="n">
        <f aca="false">F119/$J119*100</f>
        <v>22.8932105083589</v>
      </c>
      <c r="O119" s="8" t="n">
        <f aca="false">G119/$J119*100</f>
        <v>9.68952575912658</v>
      </c>
      <c r="P119" s="8" t="n">
        <f aca="false">H119/$J119*100</f>
        <v>8.1712726032071</v>
      </c>
      <c r="Q119" s="8" t="n">
        <f aca="false">I119/$J119*100</f>
        <v>11.8730808597748</v>
      </c>
      <c r="R119" s="8" t="n">
        <f aca="false">J119/$J119*100</f>
        <v>100</v>
      </c>
    </row>
    <row r="120" customFormat="false" ht="11.25" hidden="false" customHeight="false" outlineLevel="0" collapsed="false">
      <c r="A120" s="1" t="n">
        <v>48045</v>
      </c>
      <c r="B120" s="1" t="s">
        <v>127</v>
      </c>
      <c r="C120" s="7" t="n">
        <v>1038</v>
      </c>
      <c r="D120" s="7" t="n">
        <v>123</v>
      </c>
      <c r="E120" s="7" t="n">
        <v>175</v>
      </c>
      <c r="F120" s="7" t="n">
        <v>552</v>
      </c>
      <c r="G120" s="7" t="n">
        <v>573</v>
      </c>
      <c r="H120" s="7" t="n">
        <v>377</v>
      </c>
      <c r="I120" s="7" t="n">
        <v>145</v>
      </c>
      <c r="J120" s="7" t="n">
        <v>2983</v>
      </c>
      <c r="K120" s="8" t="n">
        <f aca="false">C120/$J120*100</f>
        <v>34.7971840429098</v>
      </c>
      <c r="L120" s="8" t="n">
        <f aca="false">D120/$J120*100</f>
        <v>4.12336573918874</v>
      </c>
      <c r="M120" s="8" t="n">
        <f aca="false">E120/$J120*100</f>
        <v>5.86657727120349</v>
      </c>
      <c r="N120" s="8" t="n">
        <f aca="false">F120/$J120*100</f>
        <v>18.5048608783104</v>
      </c>
      <c r="O120" s="8" t="n">
        <f aca="false">G120/$J120*100</f>
        <v>19.2088501508548</v>
      </c>
      <c r="P120" s="8" t="n">
        <f aca="false">H120/$J120*100</f>
        <v>12.6382836071069</v>
      </c>
      <c r="Q120" s="8" t="n">
        <f aca="false">I120/$J120*100</f>
        <v>4.86087831042575</v>
      </c>
      <c r="R120" s="8" t="n">
        <f aca="false">J120/$J120*100</f>
        <v>100</v>
      </c>
    </row>
    <row r="121" customFormat="false" ht="11.25" hidden="false" customHeight="false" outlineLevel="0" collapsed="false">
      <c r="A121" s="1" t="n">
        <v>48046</v>
      </c>
      <c r="B121" s="1" t="s">
        <v>128</v>
      </c>
      <c r="C121" s="7" t="n">
        <v>599</v>
      </c>
      <c r="D121" s="7" t="n">
        <v>255</v>
      </c>
      <c r="E121" s="7" t="n">
        <v>273</v>
      </c>
      <c r="F121" s="7" t="n">
        <v>295</v>
      </c>
      <c r="G121" s="7" t="n">
        <v>438</v>
      </c>
      <c r="H121" s="7" t="n">
        <v>361</v>
      </c>
      <c r="I121" s="7" t="n">
        <v>175</v>
      </c>
      <c r="J121" s="7" t="n">
        <v>2396</v>
      </c>
      <c r="K121" s="8" t="n">
        <f aca="false">C121/$J121*100</f>
        <v>25</v>
      </c>
      <c r="L121" s="8" t="n">
        <f aca="false">D121/$J121*100</f>
        <v>10.6427378964942</v>
      </c>
      <c r="M121" s="8" t="n">
        <f aca="false">E121/$J121*100</f>
        <v>11.3939899833055</v>
      </c>
      <c r="N121" s="8" t="n">
        <f aca="false">F121/$J121*100</f>
        <v>12.3121869782972</v>
      </c>
      <c r="O121" s="8" t="n">
        <f aca="false">G121/$J121*100</f>
        <v>18.2804674457429</v>
      </c>
      <c r="P121" s="8" t="n">
        <f aca="false">H121/$J121*100</f>
        <v>15.0667779632721</v>
      </c>
      <c r="Q121" s="8" t="n">
        <f aca="false">I121/$J121*100</f>
        <v>7.30383973288815</v>
      </c>
      <c r="R121" s="8" t="n">
        <f aca="false">J121/$J121*100</f>
        <v>100</v>
      </c>
    </row>
    <row r="122" customFormat="false" ht="11.25" hidden="false" customHeight="false" outlineLevel="0" collapsed="false">
      <c r="A122" s="1" t="n">
        <v>48049</v>
      </c>
      <c r="B122" s="1" t="s">
        <v>129</v>
      </c>
      <c r="C122" s="7" t="n">
        <v>1513</v>
      </c>
      <c r="D122" s="7" t="n">
        <v>537</v>
      </c>
      <c r="E122" s="7" t="n">
        <v>233</v>
      </c>
      <c r="F122" s="7" t="n">
        <v>323</v>
      </c>
      <c r="G122" s="7" t="n">
        <v>398</v>
      </c>
      <c r="H122" s="7" t="n">
        <v>273</v>
      </c>
      <c r="I122" s="7" t="n">
        <v>375</v>
      </c>
      <c r="J122" s="7" t="n">
        <v>3652</v>
      </c>
      <c r="K122" s="8" t="n">
        <f aca="false">C122/$J122*100</f>
        <v>41.4293537787514</v>
      </c>
      <c r="L122" s="8" t="n">
        <f aca="false">D122/$J122*100</f>
        <v>14.7042716319825</v>
      </c>
      <c r="M122" s="8" t="n">
        <f aca="false">E122/$J122*100</f>
        <v>6.38006571741512</v>
      </c>
      <c r="N122" s="8" t="n">
        <f aca="false">F122/$J122*100</f>
        <v>8.84446878422782</v>
      </c>
      <c r="O122" s="8" t="n">
        <f aca="false">G122/$J122*100</f>
        <v>10.8981380065717</v>
      </c>
      <c r="P122" s="8" t="n">
        <f aca="false">H122/$J122*100</f>
        <v>7.47535596933187</v>
      </c>
      <c r="Q122" s="8" t="n">
        <f aca="false">I122/$J122*100</f>
        <v>10.2683461117196</v>
      </c>
      <c r="R122" s="8" t="n">
        <f aca="false">J122/$J122*100</f>
        <v>100</v>
      </c>
    </row>
    <row r="123" customFormat="false" ht="11.25" hidden="false" customHeight="false" outlineLevel="0" collapsed="false">
      <c r="A123" s="1" t="n">
        <v>48050</v>
      </c>
      <c r="B123" s="1" t="s">
        <v>130</v>
      </c>
      <c r="C123" s="7" t="n">
        <v>1471</v>
      </c>
      <c r="D123" s="7" t="n">
        <v>558</v>
      </c>
      <c r="E123" s="7" t="n">
        <v>578</v>
      </c>
      <c r="F123" s="7" t="n">
        <v>1198</v>
      </c>
      <c r="G123" s="7" t="n">
        <v>1303</v>
      </c>
      <c r="H123" s="7" t="n">
        <v>555</v>
      </c>
      <c r="I123" s="7" t="n">
        <v>248</v>
      </c>
      <c r="J123" s="7" t="n">
        <v>5911</v>
      </c>
      <c r="K123" s="8" t="n">
        <f aca="false">C123/$J123*100</f>
        <v>24.8858061241753</v>
      </c>
      <c r="L123" s="8" t="n">
        <f aca="false">D123/$J123*100</f>
        <v>9.44002706817797</v>
      </c>
      <c r="M123" s="8" t="n">
        <f aca="false">E123/$J123*100</f>
        <v>9.77837929284385</v>
      </c>
      <c r="N123" s="8" t="n">
        <f aca="false">F123/$J123*100</f>
        <v>20.267298257486</v>
      </c>
      <c r="O123" s="8" t="n">
        <f aca="false">G123/$J123*100</f>
        <v>22.0436474369819</v>
      </c>
      <c r="P123" s="8" t="n">
        <f aca="false">H123/$J123*100</f>
        <v>9.38927423447809</v>
      </c>
      <c r="Q123" s="8" t="n">
        <f aca="false">I123/$J123*100</f>
        <v>4.19556758585688</v>
      </c>
      <c r="R123" s="8" t="n">
        <f aca="false">J123/$J123*100</f>
        <v>100</v>
      </c>
    </row>
    <row r="124" customFormat="false" ht="11.25" hidden="false" customHeight="false" outlineLevel="0" collapsed="false">
      <c r="A124" s="1" t="n">
        <v>49001</v>
      </c>
      <c r="B124" s="1" t="s">
        <v>131</v>
      </c>
      <c r="C124" s="7" t="n">
        <v>362</v>
      </c>
      <c r="D124" s="7" t="n">
        <v>152</v>
      </c>
      <c r="E124" s="7" t="n">
        <v>149</v>
      </c>
      <c r="F124" s="7" t="n">
        <v>253</v>
      </c>
      <c r="G124" s="7" t="n">
        <v>2118</v>
      </c>
      <c r="H124" s="7" t="n">
        <v>366</v>
      </c>
      <c r="I124" s="7" t="n">
        <v>283</v>
      </c>
      <c r="J124" s="7" t="n">
        <v>3683</v>
      </c>
      <c r="K124" s="8" t="n">
        <f aca="false">C124/$J124*100</f>
        <v>9.82894379581863</v>
      </c>
      <c r="L124" s="8" t="n">
        <f aca="false">D124/$J124*100</f>
        <v>4.12707032310616</v>
      </c>
      <c r="M124" s="8" t="n">
        <f aca="false">E124/$J124*100</f>
        <v>4.0456149877817</v>
      </c>
      <c r="N124" s="8" t="n">
        <f aca="false">F124/$J124*100</f>
        <v>6.86939994569644</v>
      </c>
      <c r="O124" s="8" t="n">
        <f aca="false">G124/$J124*100</f>
        <v>57.5074667390714</v>
      </c>
      <c r="P124" s="8" t="n">
        <f aca="false">H124/$J124*100</f>
        <v>9.93755090958458</v>
      </c>
      <c r="Q124" s="8" t="n">
        <f aca="false">I124/$J124*100</f>
        <v>7.68395329894108</v>
      </c>
      <c r="R124" s="8" t="n">
        <f aca="false">J124/$J124*100</f>
        <v>100</v>
      </c>
    </row>
    <row r="125" customFormat="false" ht="11.25" hidden="false" customHeight="false" outlineLevel="0" collapsed="false">
      <c r="A125" s="1" t="n">
        <v>49002</v>
      </c>
      <c r="B125" s="1" t="s">
        <v>132</v>
      </c>
      <c r="C125" s="7" t="n">
        <v>1082</v>
      </c>
      <c r="D125" s="7" t="n">
        <v>465</v>
      </c>
      <c r="E125" s="7" t="n">
        <v>583</v>
      </c>
      <c r="F125" s="7" t="n">
        <v>1472</v>
      </c>
      <c r="G125" s="7" t="n">
        <v>1001</v>
      </c>
      <c r="H125" s="7" t="n">
        <v>569</v>
      </c>
      <c r="I125" s="7" t="n">
        <v>525</v>
      </c>
      <c r="J125" s="7" t="n">
        <v>5697</v>
      </c>
      <c r="K125" s="8" t="n">
        <f aca="false">C125/$J125*100</f>
        <v>18.9924521678076</v>
      </c>
      <c r="L125" s="8" t="n">
        <f aca="false">D125/$J125*100</f>
        <v>8.1621906266456</v>
      </c>
      <c r="M125" s="8" t="n">
        <f aca="false">E125/$J125*100</f>
        <v>10.2334562050202</v>
      </c>
      <c r="N125" s="8" t="n">
        <f aca="false">F125/$J125*100</f>
        <v>25.8381604353168</v>
      </c>
      <c r="O125" s="8" t="n">
        <f aca="false">G125/$J125*100</f>
        <v>17.5706512199403</v>
      </c>
      <c r="P125" s="8" t="n">
        <f aca="false">H125/$J125*100</f>
        <v>9.98771283131473</v>
      </c>
      <c r="Q125" s="8" t="n">
        <f aca="false">I125/$J125*100</f>
        <v>9.21537651395471</v>
      </c>
      <c r="R125" s="8" t="n">
        <f aca="false">J125/$J125*100</f>
        <v>100</v>
      </c>
    </row>
    <row r="126" customFormat="false" ht="11.25" hidden="false" customHeight="false" outlineLevel="0" collapsed="false">
      <c r="A126" s="1" t="n">
        <v>49003</v>
      </c>
      <c r="B126" s="1" t="s">
        <v>133</v>
      </c>
      <c r="C126" s="7" t="n">
        <v>706</v>
      </c>
      <c r="D126" s="7" t="n">
        <v>233</v>
      </c>
      <c r="E126" s="7" t="n">
        <v>567</v>
      </c>
      <c r="F126" s="7" t="n">
        <v>858</v>
      </c>
      <c r="G126" s="7" t="n">
        <v>795</v>
      </c>
      <c r="H126" s="7" t="n">
        <v>315</v>
      </c>
      <c r="I126" s="7" t="n">
        <v>324</v>
      </c>
      <c r="J126" s="7" t="n">
        <v>3798</v>
      </c>
      <c r="K126" s="8" t="n">
        <f aca="false">C126/$J126*100</f>
        <v>18.5887309110058</v>
      </c>
      <c r="L126" s="8" t="n">
        <f aca="false">D126/$J126*100</f>
        <v>6.13480779357557</v>
      </c>
      <c r="M126" s="8" t="n">
        <f aca="false">E126/$J126*100</f>
        <v>14.9289099526066</v>
      </c>
      <c r="N126" s="8" t="n">
        <f aca="false">F126/$J126*100</f>
        <v>22.5908372827804</v>
      </c>
      <c r="O126" s="8" t="n">
        <f aca="false">G126/$J126*100</f>
        <v>20.9320695102686</v>
      </c>
      <c r="P126" s="8" t="n">
        <f aca="false">H126/$J126*100</f>
        <v>8.29383886255924</v>
      </c>
      <c r="Q126" s="8" t="n">
        <f aca="false">I126/$J126*100</f>
        <v>8.53080568720379</v>
      </c>
      <c r="R126" s="8" t="n">
        <f aca="false">J126/$J126*100</f>
        <v>100</v>
      </c>
    </row>
    <row r="127" customFormat="false" ht="11.25" hidden="false" customHeight="false" outlineLevel="0" collapsed="false">
      <c r="A127" s="1" t="n">
        <v>49004</v>
      </c>
      <c r="B127" s="1" t="s">
        <v>134</v>
      </c>
      <c r="C127" s="7" t="n">
        <v>15</v>
      </c>
      <c r="D127" s="7" t="n">
        <v>557</v>
      </c>
      <c r="E127" s="7" t="n">
        <v>243</v>
      </c>
      <c r="F127" s="7" t="n">
        <v>326</v>
      </c>
      <c r="G127" s="7" t="n">
        <v>704</v>
      </c>
      <c r="H127" s="7" t="n">
        <v>561</v>
      </c>
      <c r="I127" s="7" t="n">
        <v>266</v>
      </c>
      <c r="J127" s="7" t="n">
        <v>2672</v>
      </c>
      <c r="K127" s="8" t="n">
        <f aca="false">C127/$J127*100</f>
        <v>0.561377245508982</v>
      </c>
      <c r="L127" s="8" t="n">
        <f aca="false">D127/$J127*100</f>
        <v>20.8458083832335</v>
      </c>
      <c r="M127" s="8" t="n">
        <f aca="false">E127/$J127*100</f>
        <v>9.09431137724551</v>
      </c>
      <c r="N127" s="8" t="n">
        <f aca="false">F127/$J127*100</f>
        <v>12.2005988023952</v>
      </c>
      <c r="O127" s="8" t="n">
        <f aca="false">G127/$J127*100</f>
        <v>26.3473053892216</v>
      </c>
      <c r="P127" s="8" t="n">
        <f aca="false">H127/$J127*100</f>
        <v>20.9955089820359</v>
      </c>
      <c r="Q127" s="8" t="n">
        <f aca="false">I127/$J127*100</f>
        <v>9.95508982035928</v>
      </c>
      <c r="R127" s="8" t="n">
        <f aca="false">J127/$J127*100</f>
        <v>100</v>
      </c>
    </row>
    <row r="128" customFormat="false" ht="11.25" hidden="false" customHeight="false" outlineLevel="0" collapsed="false">
      <c r="A128" s="1" t="n">
        <v>49005</v>
      </c>
      <c r="B128" s="1" t="s">
        <v>135</v>
      </c>
      <c r="C128" s="7" t="n">
        <v>134</v>
      </c>
      <c r="D128" s="7" t="n">
        <v>183</v>
      </c>
      <c r="E128" s="7" t="n">
        <v>64</v>
      </c>
      <c r="F128" s="7" t="n">
        <v>37</v>
      </c>
      <c r="G128" s="7" t="n">
        <v>59</v>
      </c>
      <c r="H128" s="7" t="n">
        <v>1</v>
      </c>
      <c r="I128" s="7" t="n">
        <v>0</v>
      </c>
      <c r="J128" s="7" t="n">
        <v>478</v>
      </c>
      <c r="K128" s="8" t="n">
        <f aca="false">C128/$J128*100</f>
        <v>28.0334728033473</v>
      </c>
      <c r="L128" s="8" t="n">
        <f aca="false">D128/$J128*100</f>
        <v>38.2845188284519</v>
      </c>
      <c r="M128" s="8" t="n">
        <f aca="false">E128/$J128*100</f>
        <v>13.3891213389121</v>
      </c>
      <c r="N128" s="8" t="n">
        <f aca="false">F128/$J128*100</f>
        <v>7.74058577405858</v>
      </c>
      <c r="O128" s="8" t="n">
        <f aca="false">G128/$J128*100</f>
        <v>12.3430962343096</v>
      </c>
      <c r="P128" s="8" t="n">
        <f aca="false">H128/$J128*100</f>
        <v>0.209205020920502</v>
      </c>
      <c r="Q128" s="8" t="n">
        <f aca="false">I128/$J128*100</f>
        <v>0</v>
      </c>
      <c r="R128" s="8" t="n">
        <f aca="false">J128/$J128*100</f>
        <v>100</v>
      </c>
    </row>
    <row r="129" customFormat="false" ht="11.25" hidden="false" customHeight="false" outlineLevel="0" collapsed="false">
      <c r="A129" s="1" t="n">
        <v>49006</v>
      </c>
      <c r="B129" s="1" t="s">
        <v>136</v>
      </c>
      <c r="C129" s="7" t="n">
        <v>947</v>
      </c>
      <c r="D129" s="7" t="n">
        <v>362</v>
      </c>
      <c r="E129" s="7" t="n">
        <v>902</v>
      </c>
      <c r="F129" s="7" t="n">
        <v>1396</v>
      </c>
      <c r="G129" s="7" t="n">
        <v>2060</v>
      </c>
      <c r="H129" s="7" t="n">
        <v>553</v>
      </c>
      <c r="I129" s="7" t="n">
        <v>429</v>
      </c>
      <c r="J129" s="7" t="n">
        <v>6649</v>
      </c>
      <c r="K129" s="8" t="n">
        <f aca="false">C129/$J129*100</f>
        <v>14.2427432696646</v>
      </c>
      <c r="L129" s="8" t="n">
        <f aca="false">D129/$J129*100</f>
        <v>5.44442773349376</v>
      </c>
      <c r="M129" s="8" t="n">
        <f aca="false">E129/$J129*100</f>
        <v>13.5659497668822</v>
      </c>
      <c r="N129" s="8" t="n">
        <f aca="false">F129/$J129*100</f>
        <v>20.995638441871</v>
      </c>
      <c r="O129" s="8" t="n">
        <f aca="false">G129/$J129*100</f>
        <v>30.9821025718153</v>
      </c>
      <c r="P129" s="8" t="n">
        <f aca="false">H129/$J129*100</f>
        <v>8.3170401564145</v>
      </c>
      <c r="Q129" s="8" t="n">
        <f aca="false">I129/$J129*100</f>
        <v>6.45209805985863</v>
      </c>
      <c r="R129" s="8" t="n">
        <f aca="false">J129/$J129*100</f>
        <v>100</v>
      </c>
    </row>
    <row r="130" customFormat="false" ht="11.25" hidden="false" customHeight="false" outlineLevel="0" collapsed="false">
      <c r="A130" s="1" t="n">
        <v>49007</v>
      </c>
      <c r="B130" s="1" t="s">
        <v>137</v>
      </c>
      <c r="C130" s="7" t="n">
        <v>583</v>
      </c>
      <c r="D130" s="7" t="n">
        <v>822</v>
      </c>
      <c r="E130" s="7" t="n">
        <v>2043</v>
      </c>
      <c r="F130" s="7" t="n">
        <v>3034</v>
      </c>
      <c r="G130" s="7" t="n">
        <v>3376</v>
      </c>
      <c r="H130" s="7" t="n">
        <v>1874</v>
      </c>
      <c r="I130" s="7" t="n">
        <v>1267</v>
      </c>
      <c r="J130" s="7" t="n">
        <v>12999</v>
      </c>
      <c r="K130" s="8" t="n">
        <f aca="false">C130/$J130*100</f>
        <v>4.48496038156781</v>
      </c>
      <c r="L130" s="8" t="n">
        <f aca="false">D130/$J130*100</f>
        <v>6.323563351027</v>
      </c>
      <c r="M130" s="8" t="n">
        <f aca="false">E130/$J130*100</f>
        <v>15.7165935841219</v>
      </c>
      <c r="N130" s="8" t="n">
        <f aca="false">F130/$J130*100</f>
        <v>23.3402569428418</v>
      </c>
      <c r="O130" s="8" t="n">
        <f aca="false">G130/$J130*100</f>
        <v>25.9712285560428</v>
      </c>
      <c r="P130" s="8" t="n">
        <f aca="false">H130/$J130*100</f>
        <v>14.416493576429</v>
      </c>
      <c r="Q130" s="8" t="n">
        <f aca="false">I130/$J130*100</f>
        <v>9.74690360796984</v>
      </c>
      <c r="R130" s="8" t="n">
        <f aca="false">J130/$J130*100</f>
        <v>100</v>
      </c>
    </row>
    <row r="131" customFormat="false" ht="11.25" hidden="false" customHeight="false" outlineLevel="0" collapsed="false">
      <c r="A131" s="1" t="n">
        <v>49008</v>
      </c>
      <c r="B131" s="1" t="s">
        <v>138</v>
      </c>
      <c r="C131" s="7" t="n">
        <v>1093</v>
      </c>
      <c r="D131" s="7" t="n">
        <v>607</v>
      </c>
      <c r="E131" s="7" t="n">
        <v>591</v>
      </c>
      <c r="F131" s="7" t="n">
        <v>1084</v>
      </c>
      <c r="G131" s="7" t="n">
        <v>1735</v>
      </c>
      <c r="H131" s="7" t="n">
        <v>718</v>
      </c>
      <c r="I131" s="7" t="n">
        <v>498</v>
      </c>
      <c r="J131" s="7" t="n">
        <v>6326</v>
      </c>
      <c r="K131" s="8" t="n">
        <f aca="false">C131/$J131*100</f>
        <v>17.2779007271578</v>
      </c>
      <c r="L131" s="8" t="n">
        <f aca="false">D131/$J131*100</f>
        <v>9.59532089788176</v>
      </c>
      <c r="M131" s="8" t="n">
        <f aca="false">E131/$J131*100</f>
        <v>9.34239645905786</v>
      </c>
      <c r="N131" s="8" t="n">
        <f aca="false">F131/$J131*100</f>
        <v>17.1356307303193</v>
      </c>
      <c r="O131" s="8" t="n">
        <f aca="false">G131/$J131*100</f>
        <v>27.4264938349668</v>
      </c>
      <c r="P131" s="8" t="n">
        <f aca="false">H131/$J131*100</f>
        <v>11.3499841922226</v>
      </c>
      <c r="Q131" s="8" t="n">
        <f aca="false">I131/$J131*100</f>
        <v>7.87227315839393</v>
      </c>
      <c r="R131" s="8" t="n">
        <f aca="false">J131/$J131*100</f>
        <v>100</v>
      </c>
    </row>
    <row r="132" customFormat="false" ht="11.25" hidden="false" customHeight="false" outlineLevel="0" collapsed="false">
      <c r="A132" s="1" t="n">
        <v>49009</v>
      </c>
      <c r="B132" s="1" t="s">
        <v>139</v>
      </c>
      <c r="C132" s="7" t="n">
        <v>13693</v>
      </c>
      <c r="D132" s="7" t="n">
        <v>8011</v>
      </c>
      <c r="E132" s="7" t="n">
        <v>15812</v>
      </c>
      <c r="F132" s="7" t="n">
        <v>13823</v>
      </c>
      <c r="G132" s="7" t="n">
        <v>7028</v>
      </c>
      <c r="H132" s="7" t="n">
        <v>4869</v>
      </c>
      <c r="I132" s="7" t="n">
        <v>2501</v>
      </c>
      <c r="J132" s="7" t="n">
        <v>65737</v>
      </c>
      <c r="K132" s="8" t="n">
        <f aca="false">C132/$J132*100</f>
        <v>20.8299739872522</v>
      </c>
      <c r="L132" s="8" t="n">
        <f aca="false">D132/$J132*100</f>
        <v>12.1864399044678</v>
      </c>
      <c r="M132" s="8" t="n">
        <f aca="false">E132/$J132*100</f>
        <v>24.0534250117894</v>
      </c>
      <c r="N132" s="8" t="n">
        <f aca="false">F132/$J132*100</f>
        <v>21.0277317188189</v>
      </c>
      <c r="O132" s="8" t="n">
        <f aca="false">G132/$J132*100</f>
        <v>10.6910872111596</v>
      </c>
      <c r="P132" s="8" t="n">
        <f aca="false">H132/$J132*100</f>
        <v>7.4067876538327</v>
      </c>
      <c r="Q132" s="8" t="n">
        <f aca="false">I132/$J132*100</f>
        <v>3.80455451267931</v>
      </c>
      <c r="R132" s="8" t="n">
        <f aca="false">J132/$J132*100</f>
        <v>100</v>
      </c>
    </row>
    <row r="133" customFormat="false" ht="11.25" hidden="false" customHeight="false" outlineLevel="0" collapsed="false">
      <c r="A133" s="1" t="n">
        <v>49010</v>
      </c>
      <c r="B133" s="1" t="s">
        <v>140</v>
      </c>
      <c r="C133" s="7" t="n">
        <v>1026</v>
      </c>
      <c r="D133" s="7" t="n">
        <v>247</v>
      </c>
      <c r="E133" s="7" t="n">
        <v>398</v>
      </c>
      <c r="F133" s="7" t="n">
        <v>697</v>
      </c>
      <c r="G133" s="7" t="n">
        <v>557</v>
      </c>
      <c r="H133" s="7" t="n">
        <v>400</v>
      </c>
      <c r="I133" s="7" t="n">
        <v>213</v>
      </c>
      <c r="J133" s="7" t="n">
        <v>3538</v>
      </c>
      <c r="K133" s="8" t="n">
        <f aca="false">C133/$J133*100</f>
        <v>28.9994347088751</v>
      </c>
      <c r="L133" s="8" t="n">
        <f aca="false">D133/$J133*100</f>
        <v>6.98134539287733</v>
      </c>
      <c r="M133" s="8" t="n">
        <f aca="false">E133/$J133*100</f>
        <v>11.2492933860938</v>
      </c>
      <c r="N133" s="8" t="n">
        <f aca="false">F133/$J133*100</f>
        <v>19.7003957037875</v>
      </c>
      <c r="O133" s="8" t="n">
        <f aca="false">G133/$J133*100</f>
        <v>15.7433578292821</v>
      </c>
      <c r="P133" s="8" t="n">
        <f aca="false">H133/$J133*100</f>
        <v>11.3058224985868</v>
      </c>
      <c r="Q133" s="8" t="n">
        <f aca="false">I133/$J133*100</f>
        <v>6.02035048049746</v>
      </c>
      <c r="R133" s="8" t="n">
        <f aca="false">J133/$J133*100</f>
        <v>100</v>
      </c>
    </row>
    <row r="134" customFormat="false" ht="11.25" hidden="false" customHeight="false" outlineLevel="0" collapsed="false">
      <c r="A134" s="1" t="n">
        <v>49011</v>
      </c>
      <c r="B134" s="1" t="s">
        <v>141</v>
      </c>
      <c r="C134" s="7" t="n">
        <v>672</v>
      </c>
      <c r="D134" s="7" t="n">
        <v>58</v>
      </c>
      <c r="E134" s="7" t="n">
        <v>132</v>
      </c>
      <c r="F134" s="7" t="n">
        <v>325</v>
      </c>
      <c r="G134" s="7" t="n">
        <v>424</v>
      </c>
      <c r="H134" s="7" t="n">
        <v>375</v>
      </c>
      <c r="I134" s="7" t="n">
        <v>36</v>
      </c>
      <c r="J134" s="7" t="n">
        <v>2022</v>
      </c>
      <c r="K134" s="8" t="n">
        <f aca="false">C134/$J134*100</f>
        <v>33.2344213649852</v>
      </c>
      <c r="L134" s="8" t="n">
        <f aca="false">D134/$J134*100</f>
        <v>2.86844708209693</v>
      </c>
      <c r="M134" s="8" t="n">
        <f aca="false">E134/$J134*100</f>
        <v>6.52818991097923</v>
      </c>
      <c r="N134" s="8" t="n">
        <f aca="false">F134/$J134*100</f>
        <v>16.0731948565776</v>
      </c>
      <c r="O134" s="8" t="n">
        <f aca="false">G134/$J134*100</f>
        <v>20.9693372898121</v>
      </c>
      <c r="P134" s="8" t="n">
        <f aca="false">H134/$J134*100</f>
        <v>18.5459940652819</v>
      </c>
      <c r="Q134" s="8" t="n">
        <f aca="false">I134/$J134*100</f>
        <v>1.78041543026706</v>
      </c>
      <c r="R134" s="8" t="n">
        <f aca="false">J134/$J134*100</f>
        <v>100</v>
      </c>
    </row>
    <row r="135" customFormat="false" ht="11.25" hidden="false" customHeight="false" outlineLevel="0" collapsed="false">
      <c r="A135" s="1" t="n">
        <v>49012</v>
      </c>
      <c r="B135" s="1" t="s">
        <v>142</v>
      </c>
      <c r="C135" s="7" t="n">
        <v>1753</v>
      </c>
      <c r="D135" s="7" t="n">
        <v>1950</v>
      </c>
      <c r="E135" s="7" t="n">
        <v>4734</v>
      </c>
      <c r="F135" s="7" t="n">
        <v>4198</v>
      </c>
      <c r="G135" s="7" t="n">
        <v>1325</v>
      </c>
      <c r="H135" s="7" t="n">
        <v>1581</v>
      </c>
      <c r="I135" s="7" t="n">
        <v>375</v>
      </c>
      <c r="J135" s="7" t="n">
        <v>15916</v>
      </c>
      <c r="K135" s="8" t="n">
        <f aca="false">C135/$J135*100</f>
        <v>11.0140738879115</v>
      </c>
      <c r="L135" s="8" t="n">
        <f aca="false">D135/$J135*100</f>
        <v>12.2518220658457</v>
      </c>
      <c r="M135" s="8" t="n">
        <f aca="false">E135/$J135*100</f>
        <v>29.7436541844685</v>
      </c>
      <c r="N135" s="8" t="n">
        <f aca="false">F135/$J135*100</f>
        <v>26.3759738627796</v>
      </c>
      <c r="O135" s="8" t="n">
        <f aca="false">G135/$J135*100</f>
        <v>8.32495601910028</v>
      </c>
      <c r="P135" s="8" t="n">
        <f aca="false">H135/$J135*100</f>
        <v>9.9334003518472</v>
      </c>
      <c r="Q135" s="8" t="n">
        <f aca="false">I135/$J135*100</f>
        <v>2.35611962804725</v>
      </c>
      <c r="R135" s="8" t="n">
        <f aca="false">J135/$J135*100</f>
        <v>100</v>
      </c>
    </row>
    <row r="136" customFormat="false" ht="11.25" hidden="false" customHeight="false" outlineLevel="0" collapsed="false">
      <c r="A136" s="1" t="n">
        <v>49013</v>
      </c>
      <c r="B136" s="1" t="s">
        <v>143</v>
      </c>
      <c r="C136" s="7" t="n">
        <v>434</v>
      </c>
      <c r="D136" s="7" t="n">
        <v>92</v>
      </c>
      <c r="E136" s="7" t="n">
        <v>240</v>
      </c>
      <c r="F136" s="7" t="n">
        <v>344</v>
      </c>
      <c r="G136" s="7" t="n">
        <v>329</v>
      </c>
      <c r="H136" s="7" t="n">
        <v>306</v>
      </c>
      <c r="I136" s="7" t="n">
        <v>364</v>
      </c>
      <c r="J136" s="7" t="n">
        <v>2109</v>
      </c>
      <c r="K136" s="8" t="n">
        <f aca="false">C136/$J136*100</f>
        <v>20.5784732100522</v>
      </c>
      <c r="L136" s="8" t="n">
        <f aca="false">D136/$J136*100</f>
        <v>4.36225699383594</v>
      </c>
      <c r="M136" s="8" t="n">
        <f aca="false">E136/$J136*100</f>
        <v>11.3798008534851</v>
      </c>
      <c r="N136" s="8" t="n">
        <f aca="false">F136/$J136*100</f>
        <v>16.3110478899953</v>
      </c>
      <c r="O136" s="8" t="n">
        <f aca="false">G136/$J136*100</f>
        <v>15.5998103366524</v>
      </c>
      <c r="P136" s="8" t="n">
        <f aca="false">H136/$J136*100</f>
        <v>14.5092460881935</v>
      </c>
      <c r="Q136" s="8" t="n">
        <f aca="false">I136/$J136*100</f>
        <v>17.2593646277857</v>
      </c>
      <c r="R136" s="8" t="n">
        <f aca="false">J136/$J136*100</f>
        <v>100</v>
      </c>
    </row>
    <row r="137" customFormat="false" ht="11.25" hidden="false" customHeight="false" outlineLevel="0" collapsed="false">
      <c r="A137" s="1" t="n">
        <v>49014</v>
      </c>
      <c r="B137" s="1" t="s">
        <v>144</v>
      </c>
      <c r="C137" s="7" t="n">
        <v>1056</v>
      </c>
      <c r="D137" s="7" t="n">
        <v>916</v>
      </c>
      <c r="E137" s="7" t="n">
        <v>975</v>
      </c>
      <c r="F137" s="7" t="n">
        <v>1051</v>
      </c>
      <c r="G137" s="7" t="n">
        <v>1082</v>
      </c>
      <c r="H137" s="7" t="n">
        <v>682</v>
      </c>
      <c r="I137" s="7" t="n">
        <v>405</v>
      </c>
      <c r="J137" s="7" t="n">
        <v>6167</v>
      </c>
      <c r="K137" s="8" t="n">
        <f aca="false">C137/$J137*100</f>
        <v>17.1233987352035</v>
      </c>
      <c r="L137" s="8" t="n">
        <f aca="false">D137/$J137*100</f>
        <v>14.8532511756121</v>
      </c>
      <c r="M137" s="8" t="n">
        <f aca="false">E137/$J137*100</f>
        <v>15.8099562185828</v>
      </c>
      <c r="N137" s="8" t="n">
        <f aca="false">F137/$J137*100</f>
        <v>17.0423220366467</v>
      </c>
      <c r="O137" s="8" t="n">
        <f aca="false">G137/$J137*100</f>
        <v>17.544997567699</v>
      </c>
      <c r="P137" s="8" t="n">
        <f aca="false">H137/$J137*100</f>
        <v>11.0588616831523</v>
      </c>
      <c r="Q137" s="8" t="n">
        <f aca="false">I137/$J137*100</f>
        <v>6.56721258310362</v>
      </c>
      <c r="R137" s="8" t="n">
        <f aca="false">J137/$J137*100</f>
        <v>100</v>
      </c>
    </row>
    <row r="138" customFormat="false" ht="11.25" hidden="false" customHeight="false" outlineLevel="0" collapsed="false">
      <c r="A138" s="1" t="n">
        <v>49015</v>
      </c>
      <c r="B138" s="1" t="s">
        <v>145</v>
      </c>
      <c r="C138" s="7" t="n">
        <v>1292</v>
      </c>
      <c r="D138" s="7" t="n">
        <v>185</v>
      </c>
      <c r="E138" s="7" t="n">
        <v>190</v>
      </c>
      <c r="F138" s="7" t="n">
        <v>204</v>
      </c>
      <c r="G138" s="7" t="n">
        <v>566</v>
      </c>
      <c r="H138" s="7" t="n">
        <v>183</v>
      </c>
      <c r="I138" s="7" t="n">
        <v>78</v>
      </c>
      <c r="J138" s="7" t="n">
        <v>2698</v>
      </c>
      <c r="K138" s="8" t="n">
        <f aca="false">C138/$J138*100</f>
        <v>47.887323943662</v>
      </c>
      <c r="L138" s="8" t="n">
        <f aca="false">D138/$J138*100</f>
        <v>6.85693106004448</v>
      </c>
      <c r="M138" s="8" t="n">
        <f aca="false">E138/$J138*100</f>
        <v>7.04225352112676</v>
      </c>
      <c r="N138" s="8" t="n">
        <f aca="false">F138/$J138*100</f>
        <v>7.56115641215715</v>
      </c>
      <c r="O138" s="8" t="n">
        <f aca="false">G138/$J138*100</f>
        <v>20.9785025945145</v>
      </c>
      <c r="P138" s="8" t="n">
        <f aca="false">H138/$J138*100</f>
        <v>6.78280207561156</v>
      </c>
      <c r="Q138" s="8" t="n">
        <f aca="false">I138/$J138*100</f>
        <v>2.89103039288362</v>
      </c>
      <c r="R138" s="8" t="n">
        <f aca="false">J138/$J138*100</f>
        <v>100</v>
      </c>
    </row>
    <row r="139" customFormat="false" ht="11.25" hidden="false" customHeight="false" outlineLevel="0" collapsed="false">
      <c r="A139" s="1" t="n">
        <v>49016</v>
      </c>
      <c r="B139" s="1" t="s">
        <v>146</v>
      </c>
      <c r="C139" s="7" t="n">
        <v>877</v>
      </c>
      <c r="D139" s="7" t="n">
        <v>97</v>
      </c>
      <c r="E139" s="7" t="n">
        <v>64</v>
      </c>
      <c r="F139" s="7" t="n">
        <v>59</v>
      </c>
      <c r="G139" s="7" t="n">
        <v>143</v>
      </c>
      <c r="H139" s="7" t="n">
        <v>100</v>
      </c>
      <c r="I139" s="7" t="n">
        <v>724</v>
      </c>
      <c r="J139" s="7" t="n">
        <v>2064</v>
      </c>
      <c r="K139" s="8" t="n">
        <f aca="false">C139/$J139*100</f>
        <v>42.4903100775194</v>
      </c>
      <c r="L139" s="8" t="n">
        <f aca="false">D139/$J139*100</f>
        <v>4.69961240310078</v>
      </c>
      <c r="M139" s="8" t="n">
        <f aca="false">E139/$J139*100</f>
        <v>3.10077519379845</v>
      </c>
      <c r="N139" s="8" t="n">
        <f aca="false">F139/$J139*100</f>
        <v>2.85852713178295</v>
      </c>
      <c r="O139" s="8" t="n">
        <f aca="false">G139/$J139*100</f>
        <v>6.92829457364341</v>
      </c>
      <c r="P139" s="8" t="n">
        <f aca="false">H139/$J139*100</f>
        <v>4.84496124031008</v>
      </c>
      <c r="Q139" s="8" t="n">
        <f aca="false">I139/$J139*100</f>
        <v>35.077519379845</v>
      </c>
      <c r="R139" s="8" t="n">
        <f aca="false">J139/$J139*100</f>
        <v>100</v>
      </c>
    </row>
    <row r="140" customFormat="false" ht="11.25" hidden="false" customHeight="false" outlineLevel="0" collapsed="false">
      <c r="A140" s="1" t="n">
        <v>49017</v>
      </c>
      <c r="B140" s="1" t="s">
        <v>147</v>
      </c>
      <c r="C140" s="7" t="n">
        <v>1723</v>
      </c>
      <c r="D140" s="7" t="n">
        <v>1791</v>
      </c>
      <c r="E140" s="7" t="n">
        <v>4150</v>
      </c>
      <c r="F140" s="7" t="n">
        <v>3864</v>
      </c>
      <c r="G140" s="7" t="n">
        <v>4173</v>
      </c>
      <c r="H140" s="7" t="n">
        <v>2524</v>
      </c>
      <c r="I140" s="7" t="n">
        <v>1204</v>
      </c>
      <c r="J140" s="7" t="n">
        <v>19429</v>
      </c>
      <c r="K140" s="8" t="n">
        <f aca="false">C140/$J140*100</f>
        <v>8.86818673117505</v>
      </c>
      <c r="L140" s="8" t="n">
        <f aca="false">D140/$J140*100</f>
        <v>9.21817901075712</v>
      </c>
      <c r="M140" s="8" t="n">
        <f aca="false">E140/$J140*100</f>
        <v>21.3598229450821</v>
      </c>
      <c r="N140" s="8" t="n">
        <f aca="false">F140/$J140*100</f>
        <v>19.8877965927222</v>
      </c>
      <c r="O140" s="8" t="n">
        <f aca="false">G140/$J140*100</f>
        <v>21.4782026867054</v>
      </c>
      <c r="P140" s="8" t="n">
        <f aca="false">H140/$J140*100</f>
        <v>12.9908899068403</v>
      </c>
      <c r="Q140" s="8" t="n">
        <f aca="false">I140/$J140*100</f>
        <v>6.19692212671779</v>
      </c>
      <c r="R140" s="8" t="n">
        <f aca="false">J140/$J140*100</f>
        <v>100</v>
      </c>
    </row>
    <row r="141" customFormat="false" ht="11.25" hidden="false" customHeight="false" outlineLevel="0" collapsed="false">
      <c r="A141" s="1" t="n">
        <v>49018</v>
      </c>
      <c r="B141" s="1" t="s">
        <v>148</v>
      </c>
      <c r="C141" s="7" t="n">
        <v>182</v>
      </c>
      <c r="D141" s="7" t="n">
        <v>698</v>
      </c>
      <c r="E141" s="7" t="n">
        <v>1040</v>
      </c>
      <c r="F141" s="7" t="n">
        <v>2129</v>
      </c>
      <c r="G141" s="7" t="n">
        <v>1227</v>
      </c>
      <c r="H141" s="7" t="n">
        <v>584</v>
      </c>
      <c r="I141" s="7" t="n">
        <v>192</v>
      </c>
      <c r="J141" s="7" t="n">
        <v>6052</v>
      </c>
      <c r="K141" s="8" t="n">
        <f aca="false">C141/$J141*100</f>
        <v>3.00727032385988</v>
      </c>
      <c r="L141" s="8" t="n">
        <f aca="false">D141/$J141*100</f>
        <v>11.5333773959022</v>
      </c>
      <c r="M141" s="8" t="n">
        <f aca="false">E141/$J141*100</f>
        <v>17.1844018506279</v>
      </c>
      <c r="N141" s="8" t="n">
        <f aca="false">F141/$J141*100</f>
        <v>35.1784534038334</v>
      </c>
      <c r="O141" s="8" t="n">
        <f aca="false">G141/$J141*100</f>
        <v>20.2742894910773</v>
      </c>
      <c r="P141" s="8" t="n">
        <f aca="false">H141/$J141*100</f>
        <v>9.64970257766028</v>
      </c>
      <c r="Q141" s="8" t="n">
        <f aca="false">I141/$J141*100</f>
        <v>3.172504957039</v>
      </c>
      <c r="R141" s="8" t="n">
        <f aca="false">J141/$J141*100</f>
        <v>100</v>
      </c>
    </row>
    <row r="142" customFormat="false" ht="11.25" hidden="false" customHeight="false" outlineLevel="0" collapsed="false">
      <c r="A142" s="1" t="n">
        <v>49019</v>
      </c>
      <c r="B142" s="1" t="s">
        <v>149</v>
      </c>
      <c r="C142" s="7" t="n">
        <v>201</v>
      </c>
      <c r="D142" s="7" t="n">
        <v>144</v>
      </c>
      <c r="E142" s="7" t="n">
        <v>58</v>
      </c>
      <c r="F142" s="7" t="n">
        <v>22</v>
      </c>
      <c r="G142" s="7" t="n">
        <v>2</v>
      </c>
      <c r="H142" s="7" t="n">
        <v>36</v>
      </c>
      <c r="I142" s="7" t="n">
        <v>6</v>
      </c>
      <c r="J142" s="7" t="n">
        <v>469</v>
      </c>
      <c r="K142" s="8" t="n">
        <f aca="false">C142/$J142*100</f>
        <v>42.8571428571429</v>
      </c>
      <c r="L142" s="8" t="n">
        <f aca="false">D142/$J142*100</f>
        <v>30.7036247334755</v>
      </c>
      <c r="M142" s="8" t="n">
        <f aca="false">E142/$J142*100</f>
        <v>12.3667377398721</v>
      </c>
      <c r="N142" s="8" t="n">
        <f aca="false">F142/$J142*100</f>
        <v>4.6908315565032</v>
      </c>
      <c r="O142" s="8" t="n">
        <f aca="false">G142/$J142*100</f>
        <v>0.426439232409382</v>
      </c>
      <c r="P142" s="8" t="n">
        <f aca="false">H142/$J142*100</f>
        <v>7.67590618336887</v>
      </c>
      <c r="Q142" s="8" t="n">
        <f aca="false">I142/$J142*100</f>
        <v>1.27931769722815</v>
      </c>
      <c r="R142" s="8" t="n">
        <f aca="false">J142/$J142*100</f>
        <v>100</v>
      </c>
    </row>
    <row r="143" customFormat="false" ht="11.25" hidden="false" customHeight="false" outlineLevel="0" collapsed="false">
      <c r="A143" s="1" t="n">
        <v>49020</v>
      </c>
      <c r="B143" s="1" t="s">
        <v>150</v>
      </c>
      <c r="C143" s="7" t="n">
        <v>563</v>
      </c>
      <c r="D143" s="7" t="n">
        <v>214</v>
      </c>
      <c r="E143" s="7" t="n">
        <v>170</v>
      </c>
      <c r="F143" s="7" t="n">
        <v>198</v>
      </c>
      <c r="G143" s="7" t="n">
        <v>222</v>
      </c>
      <c r="H143" s="7" t="n">
        <v>131</v>
      </c>
      <c r="I143" s="7" t="n">
        <v>110</v>
      </c>
      <c r="J143" s="7" t="n">
        <v>1608</v>
      </c>
      <c r="K143" s="8" t="n">
        <f aca="false">C143/$J143*100</f>
        <v>35.0124378109453</v>
      </c>
      <c r="L143" s="8" t="n">
        <f aca="false">D143/$J143*100</f>
        <v>13.3084577114428</v>
      </c>
      <c r="M143" s="8" t="n">
        <f aca="false">E143/$J143*100</f>
        <v>10.5721393034826</v>
      </c>
      <c r="N143" s="8" t="n">
        <f aca="false">F143/$J143*100</f>
        <v>12.3134328358209</v>
      </c>
      <c r="O143" s="8" t="n">
        <f aca="false">G143/$J143*100</f>
        <v>13.8059701492537</v>
      </c>
      <c r="P143" s="8" t="n">
        <f aca="false">H143/$J143*100</f>
        <v>8.14676616915423</v>
      </c>
      <c r="Q143" s="8" t="n">
        <f aca="false">I143/$J143*100</f>
        <v>6.8407960199005</v>
      </c>
      <c r="R143" s="8" t="n">
        <f aca="false">J143/$J143*100</f>
        <v>100</v>
      </c>
    </row>
    <row r="144" customFormat="false" ht="11.25" hidden="false" customHeight="false" outlineLevel="0" collapsed="false">
      <c r="A144" s="1" t="n">
        <v>50001</v>
      </c>
      <c r="B144" s="1" t="s">
        <v>151</v>
      </c>
      <c r="C144" s="7" t="n">
        <v>491</v>
      </c>
      <c r="D144" s="7" t="n">
        <v>158</v>
      </c>
      <c r="E144" s="7" t="n">
        <v>255</v>
      </c>
      <c r="F144" s="7" t="n">
        <v>423</v>
      </c>
      <c r="G144" s="7" t="n">
        <v>385</v>
      </c>
      <c r="H144" s="7" t="n">
        <v>280</v>
      </c>
      <c r="I144" s="7" t="n">
        <v>448</v>
      </c>
      <c r="J144" s="7" t="n">
        <v>2440</v>
      </c>
      <c r="K144" s="8" t="n">
        <f aca="false">C144/$J144*100</f>
        <v>20.1229508196721</v>
      </c>
      <c r="L144" s="8" t="n">
        <f aca="false">D144/$J144*100</f>
        <v>6.47540983606557</v>
      </c>
      <c r="M144" s="8" t="n">
        <f aca="false">E144/$J144*100</f>
        <v>10.4508196721311</v>
      </c>
      <c r="N144" s="8" t="n">
        <f aca="false">F144/$J144*100</f>
        <v>17.3360655737705</v>
      </c>
      <c r="O144" s="8" t="n">
        <f aca="false">G144/$J144*100</f>
        <v>15.7786885245902</v>
      </c>
      <c r="P144" s="8" t="n">
        <f aca="false">H144/$J144*100</f>
        <v>11.4754098360656</v>
      </c>
      <c r="Q144" s="8" t="n">
        <f aca="false">I144/$J144*100</f>
        <v>18.3606557377049</v>
      </c>
      <c r="R144" s="8" t="n">
        <f aca="false">J144/$J144*100</f>
        <v>100</v>
      </c>
    </row>
    <row r="145" customFormat="false" ht="11.25" hidden="false" customHeight="false" outlineLevel="0" collapsed="false">
      <c r="A145" s="1" t="n">
        <v>50002</v>
      </c>
      <c r="B145" s="1" t="s">
        <v>152</v>
      </c>
      <c r="C145" s="7" t="n">
        <v>799</v>
      </c>
      <c r="D145" s="7" t="n">
        <v>265</v>
      </c>
      <c r="E145" s="7" t="n">
        <v>219</v>
      </c>
      <c r="F145" s="7" t="n">
        <v>320</v>
      </c>
      <c r="G145" s="7" t="n">
        <v>269</v>
      </c>
      <c r="H145" s="7" t="n">
        <v>187</v>
      </c>
      <c r="I145" s="7" t="n">
        <v>167</v>
      </c>
      <c r="J145" s="7" t="n">
        <v>2226</v>
      </c>
      <c r="K145" s="8" t="n">
        <f aca="false">C145/$J145*100</f>
        <v>35.8939802336029</v>
      </c>
      <c r="L145" s="8" t="n">
        <f aca="false">D145/$J145*100</f>
        <v>11.9047619047619</v>
      </c>
      <c r="M145" s="8" t="n">
        <f aca="false">E145/$J145*100</f>
        <v>9.83827493261456</v>
      </c>
      <c r="N145" s="8" t="n">
        <f aca="false">F145/$J145*100</f>
        <v>14.3755615453729</v>
      </c>
      <c r="O145" s="8" t="n">
        <f aca="false">G145/$J145*100</f>
        <v>12.0844564240791</v>
      </c>
      <c r="P145" s="8" t="n">
        <f aca="false">H145/$J145*100</f>
        <v>8.40071877807727</v>
      </c>
      <c r="Q145" s="8" t="n">
        <f aca="false">I145/$J145*100</f>
        <v>7.50224618149147</v>
      </c>
      <c r="R145" s="8" t="n">
        <f aca="false">J145/$J145*100</f>
        <v>100</v>
      </c>
    </row>
    <row r="146" customFormat="false" ht="11.25" hidden="false" customHeight="false" outlineLevel="0" collapsed="false">
      <c r="A146" s="1" t="n">
        <v>50003</v>
      </c>
      <c r="B146" s="1" t="s">
        <v>153</v>
      </c>
      <c r="C146" s="7" t="n">
        <v>1397</v>
      </c>
      <c r="D146" s="7" t="n">
        <v>101</v>
      </c>
      <c r="E146" s="7" t="n">
        <v>94</v>
      </c>
      <c r="F146" s="7" t="n">
        <v>245</v>
      </c>
      <c r="G146" s="7" t="n">
        <v>324</v>
      </c>
      <c r="H146" s="7" t="n">
        <v>295</v>
      </c>
      <c r="I146" s="7" t="n">
        <v>159</v>
      </c>
      <c r="J146" s="7" t="n">
        <v>2615</v>
      </c>
      <c r="K146" s="8" t="n">
        <f aca="false">C146/$J146*100</f>
        <v>53.4225621414914</v>
      </c>
      <c r="L146" s="8" t="n">
        <f aca="false">D146/$J146*100</f>
        <v>3.8623326959847</v>
      </c>
      <c r="M146" s="8" t="n">
        <f aca="false">E146/$J146*100</f>
        <v>3.59464627151052</v>
      </c>
      <c r="N146" s="8" t="n">
        <f aca="false">F146/$J146*100</f>
        <v>9.36902485659656</v>
      </c>
      <c r="O146" s="8" t="n">
        <f aca="false">G146/$J146*100</f>
        <v>12.3900573613767</v>
      </c>
      <c r="P146" s="8" t="n">
        <f aca="false">H146/$J146*100</f>
        <v>11.2810707456979</v>
      </c>
      <c r="Q146" s="8" t="n">
        <f aca="false">I146/$J146*100</f>
        <v>6.08030592734226</v>
      </c>
      <c r="R146" s="8" t="n">
        <f aca="false">J146/$J146*100</f>
        <v>100</v>
      </c>
    </row>
    <row r="147" customFormat="false" ht="11.25" hidden="false" customHeight="false" outlineLevel="0" collapsed="false">
      <c r="A147" s="1" t="n">
        <v>50004</v>
      </c>
      <c r="B147" s="1" t="s">
        <v>154</v>
      </c>
      <c r="C147" s="7" t="n">
        <v>525</v>
      </c>
      <c r="D147" s="7" t="n">
        <v>102</v>
      </c>
      <c r="E147" s="7" t="n">
        <v>226</v>
      </c>
      <c r="F147" s="7" t="n">
        <v>540</v>
      </c>
      <c r="G147" s="7" t="n">
        <v>955</v>
      </c>
      <c r="H147" s="7" t="n">
        <v>513</v>
      </c>
      <c r="I147" s="7" t="n">
        <v>457</v>
      </c>
      <c r="J147" s="7" t="n">
        <v>3318</v>
      </c>
      <c r="K147" s="8" t="n">
        <f aca="false">C147/$J147*100</f>
        <v>15.8227848101266</v>
      </c>
      <c r="L147" s="8" t="n">
        <f aca="false">D147/$J147*100</f>
        <v>3.07414104882459</v>
      </c>
      <c r="M147" s="8" t="n">
        <f aca="false">E147/$J147*100</f>
        <v>6.81133212778782</v>
      </c>
      <c r="N147" s="8" t="n">
        <f aca="false">F147/$J147*100</f>
        <v>16.2748643761302</v>
      </c>
      <c r="O147" s="8" t="n">
        <f aca="false">G147/$J147*100</f>
        <v>28.7823990355636</v>
      </c>
      <c r="P147" s="8" t="n">
        <f aca="false">H147/$J147*100</f>
        <v>15.4611211573237</v>
      </c>
      <c r="Q147" s="8" t="n">
        <f aca="false">I147/$J147*100</f>
        <v>13.7733574442435</v>
      </c>
      <c r="R147" s="8" t="n">
        <f aca="false">J147/$J147*100</f>
        <v>100</v>
      </c>
    </row>
    <row r="148" customFormat="false" ht="11.25" hidden="false" customHeight="false" outlineLevel="0" collapsed="false">
      <c r="A148" s="1" t="n">
        <v>50005</v>
      </c>
      <c r="B148" s="1" t="s">
        <v>155</v>
      </c>
      <c r="C148" s="7" t="n">
        <v>518</v>
      </c>
      <c r="D148" s="7" t="n">
        <v>198</v>
      </c>
      <c r="E148" s="7" t="n">
        <v>235</v>
      </c>
      <c r="F148" s="7" t="n">
        <v>279</v>
      </c>
      <c r="G148" s="7" t="n">
        <v>297</v>
      </c>
      <c r="H148" s="7" t="n">
        <v>187</v>
      </c>
      <c r="I148" s="7" t="n">
        <v>204</v>
      </c>
      <c r="J148" s="7" t="n">
        <v>1918</v>
      </c>
      <c r="K148" s="8" t="n">
        <f aca="false">C148/$J148*100</f>
        <v>27.007299270073</v>
      </c>
      <c r="L148" s="8" t="n">
        <f aca="false">D148/$J148*100</f>
        <v>10.3232533889468</v>
      </c>
      <c r="M148" s="8" t="n">
        <f aca="false">E148/$J148*100</f>
        <v>12.252346193952</v>
      </c>
      <c r="N148" s="8" t="n">
        <f aca="false">F148/$J148*100</f>
        <v>14.5464025026069</v>
      </c>
      <c r="O148" s="8" t="n">
        <f aca="false">G148/$J148*100</f>
        <v>15.4848800834202</v>
      </c>
      <c r="P148" s="8" t="n">
        <f aca="false">H148/$J148*100</f>
        <v>9.74973931178311</v>
      </c>
      <c r="Q148" s="8" t="n">
        <f aca="false">I148/$J148*100</f>
        <v>10.6360792492179</v>
      </c>
      <c r="R148" s="8" t="n">
        <f aca="false">J148/$J148*100</f>
        <v>100</v>
      </c>
    </row>
    <row r="149" customFormat="false" ht="11.25" hidden="false" customHeight="false" outlineLevel="0" collapsed="false">
      <c r="A149" s="1" t="n">
        <v>50006</v>
      </c>
      <c r="B149" s="1" t="s">
        <v>156</v>
      </c>
      <c r="C149" s="7" t="n">
        <v>266</v>
      </c>
      <c r="D149" s="7" t="n">
        <v>65</v>
      </c>
      <c r="E149" s="7" t="n">
        <v>35</v>
      </c>
      <c r="F149" s="7" t="n">
        <v>62</v>
      </c>
      <c r="G149" s="7" t="n">
        <v>136</v>
      </c>
      <c r="H149" s="7" t="n">
        <v>41</v>
      </c>
      <c r="I149" s="7" t="n">
        <v>45</v>
      </c>
      <c r="J149" s="7" t="n">
        <v>650</v>
      </c>
      <c r="K149" s="8" t="n">
        <f aca="false">C149/$J149*100</f>
        <v>40.9230769230769</v>
      </c>
      <c r="L149" s="8" t="n">
        <f aca="false">D149/$J149*100</f>
        <v>10</v>
      </c>
      <c r="M149" s="8" t="n">
        <f aca="false">E149/$J149*100</f>
        <v>5.38461538461539</v>
      </c>
      <c r="N149" s="8" t="n">
        <f aca="false">F149/$J149*100</f>
        <v>9.53846153846154</v>
      </c>
      <c r="O149" s="8" t="n">
        <f aca="false">G149/$J149*100</f>
        <v>20.9230769230769</v>
      </c>
      <c r="P149" s="8" t="n">
        <f aca="false">H149/$J149*100</f>
        <v>6.30769230769231</v>
      </c>
      <c r="Q149" s="8" t="n">
        <f aca="false">I149/$J149*100</f>
        <v>6.92307692307692</v>
      </c>
      <c r="R149" s="8" t="n">
        <f aca="false">J149/$J149*100</f>
        <v>100</v>
      </c>
    </row>
    <row r="150" customFormat="false" ht="11.25" hidden="false" customHeight="false" outlineLevel="0" collapsed="false">
      <c r="A150" s="1" t="n">
        <v>50007</v>
      </c>
      <c r="B150" s="1" t="s">
        <v>157</v>
      </c>
      <c r="C150" s="7" t="n">
        <v>502</v>
      </c>
      <c r="D150" s="7" t="n">
        <v>198</v>
      </c>
      <c r="E150" s="7" t="n">
        <v>135</v>
      </c>
      <c r="F150" s="7" t="n">
        <v>193</v>
      </c>
      <c r="G150" s="7" t="n">
        <v>294</v>
      </c>
      <c r="H150" s="7" t="n">
        <v>180</v>
      </c>
      <c r="I150" s="7" t="n">
        <v>158</v>
      </c>
      <c r="J150" s="7" t="n">
        <v>1660</v>
      </c>
      <c r="K150" s="8" t="n">
        <f aca="false">C150/$J150*100</f>
        <v>30.2409638554217</v>
      </c>
      <c r="L150" s="8" t="n">
        <f aca="false">D150/$J150*100</f>
        <v>11.9277108433735</v>
      </c>
      <c r="M150" s="8" t="n">
        <f aca="false">E150/$J150*100</f>
        <v>8.13253012048193</v>
      </c>
      <c r="N150" s="8" t="n">
        <f aca="false">F150/$J150*100</f>
        <v>11.6265060240964</v>
      </c>
      <c r="O150" s="8" t="n">
        <f aca="false">G150/$J150*100</f>
        <v>17.710843373494</v>
      </c>
      <c r="P150" s="8" t="n">
        <f aca="false">H150/$J150*100</f>
        <v>10.8433734939759</v>
      </c>
      <c r="Q150" s="8" t="n">
        <f aca="false">I150/$J150*100</f>
        <v>9.51807228915663</v>
      </c>
      <c r="R150" s="8" t="n">
        <f aca="false">J150/$J150*100</f>
        <v>100</v>
      </c>
    </row>
    <row r="151" customFormat="false" ht="11.25" hidden="false" customHeight="false" outlineLevel="0" collapsed="false">
      <c r="A151" s="1" t="n">
        <v>50008</v>
      </c>
      <c r="B151" s="1" t="s">
        <v>158</v>
      </c>
      <c r="C151" s="7" t="n">
        <v>3085</v>
      </c>
      <c r="D151" s="7" t="n">
        <v>2148</v>
      </c>
      <c r="E151" s="7" t="n">
        <v>1967</v>
      </c>
      <c r="F151" s="7" t="n">
        <v>2429</v>
      </c>
      <c r="G151" s="7" t="n">
        <v>2408</v>
      </c>
      <c r="H151" s="7" t="n">
        <v>1357</v>
      </c>
      <c r="I151" s="7" t="n">
        <v>1415</v>
      </c>
      <c r="J151" s="7" t="n">
        <v>14809</v>
      </c>
      <c r="K151" s="8" t="n">
        <f aca="false">C151/$J151*100</f>
        <v>20.8319265311635</v>
      </c>
      <c r="L151" s="8" t="n">
        <f aca="false">D151/$J151*100</f>
        <v>14.5046930920386</v>
      </c>
      <c r="M151" s="8" t="n">
        <f aca="false">E151/$J151*100</f>
        <v>13.2824633668715</v>
      </c>
      <c r="N151" s="8" t="n">
        <f aca="false">F151/$J151*100</f>
        <v>16.4021878587346</v>
      </c>
      <c r="O151" s="8" t="n">
        <f aca="false">G151/$J151*100</f>
        <v>16.2603822000135</v>
      </c>
      <c r="P151" s="8" t="n">
        <f aca="false">H151/$J151*100</f>
        <v>9.16334661354582</v>
      </c>
      <c r="Q151" s="8" t="n">
        <f aca="false">I151/$J151*100</f>
        <v>9.55500033763252</v>
      </c>
      <c r="R151" s="8" t="n">
        <f aca="false">J151/$J151*100</f>
        <v>100</v>
      </c>
    </row>
    <row r="152" customFormat="false" ht="11.25" hidden="false" customHeight="false" outlineLevel="0" collapsed="false">
      <c r="A152" s="1" t="n">
        <v>50009</v>
      </c>
      <c r="B152" s="1" t="s">
        <v>159</v>
      </c>
      <c r="C152" s="7" t="n">
        <v>637</v>
      </c>
      <c r="D152" s="7" t="n">
        <v>576</v>
      </c>
      <c r="E152" s="7" t="n">
        <v>584</v>
      </c>
      <c r="F152" s="7" t="n">
        <v>963</v>
      </c>
      <c r="G152" s="7" t="n">
        <v>963</v>
      </c>
      <c r="H152" s="7" t="n">
        <v>511</v>
      </c>
      <c r="I152" s="7" t="n">
        <v>284</v>
      </c>
      <c r="J152" s="7" t="n">
        <v>4518</v>
      </c>
      <c r="K152" s="8" t="n">
        <f aca="false">C152/$J152*100</f>
        <v>14.0991589198761</v>
      </c>
      <c r="L152" s="8" t="n">
        <f aca="false">D152/$J152*100</f>
        <v>12.7490039840637</v>
      </c>
      <c r="M152" s="8" t="n">
        <f aca="false">E152/$J152*100</f>
        <v>12.9260734838424</v>
      </c>
      <c r="N152" s="8" t="n">
        <f aca="false">F152/$J152*100</f>
        <v>21.3147410358566</v>
      </c>
      <c r="O152" s="8" t="n">
        <f aca="false">G152/$J152*100</f>
        <v>21.3147410358566</v>
      </c>
      <c r="P152" s="8" t="n">
        <f aca="false">H152/$J152*100</f>
        <v>11.3103142983621</v>
      </c>
      <c r="Q152" s="8" t="n">
        <f aca="false">I152/$J152*100</f>
        <v>6.28596724214254</v>
      </c>
      <c r="R152" s="8" t="n">
        <f aca="false">J152/$J152*100</f>
        <v>100</v>
      </c>
    </row>
    <row r="153" customFormat="false" ht="11.25" hidden="false" customHeight="false" outlineLevel="0" collapsed="false">
      <c r="A153" s="1" t="n">
        <v>50010</v>
      </c>
      <c r="B153" s="1" t="s">
        <v>160</v>
      </c>
      <c r="C153" s="7" t="n">
        <v>515</v>
      </c>
      <c r="D153" s="7" t="n">
        <v>83</v>
      </c>
      <c r="E153" s="7" t="n">
        <v>84</v>
      </c>
      <c r="F153" s="7" t="n">
        <v>129</v>
      </c>
      <c r="G153" s="7" t="n">
        <v>118</v>
      </c>
      <c r="H153" s="7" t="n">
        <v>55</v>
      </c>
      <c r="I153" s="7" t="n">
        <v>60</v>
      </c>
      <c r="J153" s="7" t="n">
        <v>1044</v>
      </c>
      <c r="K153" s="8" t="n">
        <f aca="false">C153/$J153*100</f>
        <v>49.3295019157088</v>
      </c>
      <c r="L153" s="8" t="n">
        <f aca="false">D153/$J153*100</f>
        <v>7.95019157088123</v>
      </c>
      <c r="M153" s="8" t="n">
        <f aca="false">E153/$J153*100</f>
        <v>8.04597701149425</v>
      </c>
      <c r="N153" s="8" t="n">
        <f aca="false">F153/$J153*100</f>
        <v>12.3563218390805</v>
      </c>
      <c r="O153" s="8" t="n">
        <f aca="false">G153/$J153*100</f>
        <v>11.3026819923372</v>
      </c>
      <c r="P153" s="8" t="n">
        <f aca="false">H153/$J153*100</f>
        <v>5.26819923371648</v>
      </c>
      <c r="Q153" s="8" t="n">
        <f aca="false">I153/$J153*100</f>
        <v>5.74712643678161</v>
      </c>
      <c r="R153" s="8" t="n">
        <f aca="false">J153/$J153*100</f>
        <v>100</v>
      </c>
    </row>
    <row r="154" customFormat="false" ht="11.25" hidden="false" customHeight="false" outlineLevel="0" collapsed="false">
      <c r="A154" s="1" t="n">
        <v>50011</v>
      </c>
      <c r="B154" s="1" t="s">
        <v>161</v>
      </c>
      <c r="C154" s="7" t="n">
        <v>857</v>
      </c>
      <c r="D154" s="7" t="n">
        <v>95</v>
      </c>
      <c r="E154" s="7" t="n">
        <v>157</v>
      </c>
      <c r="F154" s="7" t="n">
        <v>174</v>
      </c>
      <c r="G154" s="7" t="n">
        <v>151</v>
      </c>
      <c r="H154" s="7" t="n">
        <v>154</v>
      </c>
      <c r="I154" s="7" t="n">
        <v>50</v>
      </c>
      <c r="J154" s="7" t="n">
        <v>1638</v>
      </c>
      <c r="K154" s="8" t="n">
        <f aca="false">C154/$J154*100</f>
        <v>52.3199023199023</v>
      </c>
      <c r="L154" s="8" t="n">
        <f aca="false">D154/$J154*100</f>
        <v>5.7997557997558</v>
      </c>
      <c r="M154" s="8" t="n">
        <f aca="false">E154/$J154*100</f>
        <v>9.58485958485959</v>
      </c>
      <c r="N154" s="8" t="n">
        <f aca="false">F154/$J154*100</f>
        <v>10.6227106227106</v>
      </c>
      <c r="O154" s="8" t="n">
        <f aca="false">G154/$J154*100</f>
        <v>9.21855921855922</v>
      </c>
      <c r="P154" s="8" t="n">
        <f aca="false">H154/$J154*100</f>
        <v>9.4017094017094</v>
      </c>
      <c r="Q154" s="8" t="n">
        <f aca="false">I154/$J154*100</f>
        <v>3.05250305250305</v>
      </c>
      <c r="R154" s="8" t="n">
        <f aca="false">J154/$J154*100</f>
        <v>100</v>
      </c>
    </row>
    <row r="155" customFormat="false" ht="11.25" hidden="false" customHeight="false" outlineLevel="0" collapsed="false">
      <c r="A155" s="1" t="n">
        <v>50012</v>
      </c>
      <c r="B155" s="1" t="s">
        <v>162</v>
      </c>
      <c r="C155" s="7" t="n">
        <v>694</v>
      </c>
      <c r="D155" s="7" t="n">
        <v>58</v>
      </c>
      <c r="E155" s="7" t="n">
        <v>50</v>
      </c>
      <c r="F155" s="7" t="n">
        <v>40</v>
      </c>
      <c r="G155" s="7" t="n">
        <v>47</v>
      </c>
      <c r="H155" s="7" t="n">
        <v>16</v>
      </c>
      <c r="I155" s="7" t="n">
        <v>15</v>
      </c>
      <c r="J155" s="7" t="n">
        <v>920</v>
      </c>
      <c r="K155" s="8" t="n">
        <f aca="false">C155/$J155*100</f>
        <v>75.4347826086957</v>
      </c>
      <c r="L155" s="8" t="n">
        <f aca="false">D155/$J155*100</f>
        <v>6.30434782608696</v>
      </c>
      <c r="M155" s="8" t="n">
        <f aca="false">E155/$J155*100</f>
        <v>5.43478260869565</v>
      </c>
      <c r="N155" s="8" t="n">
        <f aca="false">F155/$J155*100</f>
        <v>4.34782608695652</v>
      </c>
      <c r="O155" s="8" t="n">
        <f aca="false">G155/$J155*100</f>
        <v>5.10869565217391</v>
      </c>
      <c r="P155" s="8" t="n">
        <f aca="false">H155/$J155*100</f>
        <v>1.73913043478261</v>
      </c>
      <c r="Q155" s="8" t="n">
        <f aca="false">I155/$J155*100</f>
        <v>1.6304347826087</v>
      </c>
      <c r="R155" s="8" t="n">
        <f aca="false">J155/$J155*100</f>
        <v>100</v>
      </c>
    </row>
    <row r="156" customFormat="false" ht="11.25" hidden="false" customHeight="false" outlineLevel="0" collapsed="false">
      <c r="A156" s="1" t="n">
        <v>50013</v>
      </c>
      <c r="B156" s="1" t="s">
        <v>163</v>
      </c>
      <c r="C156" s="7" t="n">
        <v>496</v>
      </c>
      <c r="D156" s="7" t="n">
        <v>155</v>
      </c>
      <c r="E156" s="7" t="n">
        <v>58</v>
      </c>
      <c r="F156" s="7" t="n">
        <v>131</v>
      </c>
      <c r="G156" s="7" t="n">
        <v>314</v>
      </c>
      <c r="H156" s="7" t="n">
        <v>104</v>
      </c>
      <c r="I156" s="7" t="n">
        <v>232</v>
      </c>
      <c r="J156" s="7" t="n">
        <v>1490</v>
      </c>
      <c r="K156" s="8" t="n">
        <f aca="false">C156/$J156*100</f>
        <v>33.2885906040268</v>
      </c>
      <c r="L156" s="8" t="n">
        <f aca="false">D156/$J156*100</f>
        <v>10.4026845637584</v>
      </c>
      <c r="M156" s="8" t="n">
        <f aca="false">E156/$J156*100</f>
        <v>3.89261744966443</v>
      </c>
      <c r="N156" s="8" t="n">
        <f aca="false">F156/$J156*100</f>
        <v>8.79194630872483</v>
      </c>
      <c r="O156" s="8" t="n">
        <f aca="false">G156/$J156*100</f>
        <v>21.0738255033557</v>
      </c>
      <c r="P156" s="8" t="n">
        <f aca="false">H156/$J156*100</f>
        <v>6.97986577181208</v>
      </c>
      <c r="Q156" s="8" t="n">
        <f aca="false">I156/$J156*100</f>
        <v>15.5704697986577</v>
      </c>
      <c r="R156" s="8" t="n">
        <f aca="false">J156/$J156*100</f>
        <v>100</v>
      </c>
    </row>
    <row r="157" customFormat="false" ht="11.25" hidden="false" customHeight="false" outlineLevel="0" collapsed="false">
      <c r="A157" s="1" t="n">
        <v>50014</v>
      </c>
      <c r="B157" s="1" t="s">
        <v>164</v>
      </c>
      <c r="C157" s="7" t="n">
        <v>483</v>
      </c>
      <c r="D157" s="7" t="n">
        <v>247</v>
      </c>
      <c r="E157" s="7" t="n">
        <v>123</v>
      </c>
      <c r="F157" s="7" t="n">
        <v>129</v>
      </c>
      <c r="G157" s="7" t="n">
        <v>153</v>
      </c>
      <c r="H157" s="7" t="n">
        <v>77</v>
      </c>
      <c r="I157" s="7" t="n">
        <v>126</v>
      </c>
      <c r="J157" s="7" t="n">
        <v>1338</v>
      </c>
      <c r="K157" s="8" t="n">
        <f aca="false">C157/$J157*100</f>
        <v>36.0986547085202</v>
      </c>
      <c r="L157" s="8" t="n">
        <f aca="false">D157/$J157*100</f>
        <v>18.4603886397608</v>
      </c>
      <c r="M157" s="8" t="n">
        <f aca="false">E157/$J157*100</f>
        <v>9.19282511210762</v>
      </c>
      <c r="N157" s="8" t="n">
        <f aca="false">F157/$J157*100</f>
        <v>9.64125560538117</v>
      </c>
      <c r="O157" s="8" t="n">
        <f aca="false">G157/$J157*100</f>
        <v>11.4349775784753</v>
      </c>
      <c r="P157" s="8" t="n">
        <f aca="false">H157/$J157*100</f>
        <v>5.75485799701046</v>
      </c>
      <c r="Q157" s="8" t="n">
        <f aca="false">I157/$J157*100</f>
        <v>9.41704035874439</v>
      </c>
      <c r="R157" s="8" t="n">
        <f aca="false">J157/$J157*100</f>
        <v>100</v>
      </c>
    </row>
    <row r="158" customFormat="false" ht="11.25" hidden="false" customHeight="false" outlineLevel="0" collapsed="false">
      <c r="A158" s="1" t="n">
        <v>50015</v>
      </c>
      <c r="B158" s="1" t="s">
        <v>165</v>
      </c>
      <c r="C158" s="7" t="n">
        <v>418</v>
      </c>
      <c r="D158" s="7" t="n">
        <v>13</v>
      </c>
      <c r="E158" s="7" t="n">
        <v>2</v>
      </c>
      <c r="F158" s="7" t="n">
        <v>31</v>
      </c>
      <c r="G158" s="7" t="n">
        <v>20</v>
      </c>
      <c r="H158" s="7" t="n">
        <v>34</v>
      </c>
      <c r="I158" s="7" t="n">
        <v>150</v>
      </c>
      <c r="J158" s="7" t="n">
        <v>668</v>
      </c>
      <c r="K158" s="8" t="n">
        <f aca="false">C158/$J158*100</f>
        <v>62.5748502994012</v>
      </c>
      <c r="L158" s="8" t="n">
        <f aca="false">D158/$J158*100</f>
        <v>1.94610778443114</v>
      </c>
      <c r="M158" s="8" t="n">
        <f aca="false">E158/$J158*100</f>
        <v>0.29940119760479</v>
      </c>
      <c r="N158" s="8" t="n">
        <f aca="false">F158/$J158*100</f>
        <v>4.64071856287425</v>
      </c>
      <c r="O158" s="8" t="n">
        <f aca="false">G158/$J158*100</f>
        <v>2.9940119760479</v>
      </c>
      <c r="P158" s="8" t="n">
        <f aca="false">H158/$J158*100</f>
        <v>5.08982035928144</v>
      </c>
      <c r="Q158" s="8" t="n">
        <f aca="false">I158/$J158*100</f>
        <v>22.4550898203593</v>
      </c>
      <c r="R158" s="8" t="n">
        <f aca="false">J158/$J158*100</f>
        <v>100</v>
      </c>
    </row>
    <row r="159" customFormat="false" ht="11.25" hidden="false" customHeight="false" outlineLevel="0" collapsed="false">
      <c r="A159" s="1" t="n">
        <v>50016</v>
      </c>
      <c r="B159" s="1" t="s">
        <v>166</v>
      </c>
      <c r="C159" s="7" t="n">
        <v>381</v>
      </c>
      <c r="D159" s="7" t="n">
        <v>47</v>
      </c>
      <c r="E159" s="7" t="n">
        <v>156</v>
      </c>
      <c r="F159" s="7" t="n">
        <v>25</v>
      </c>
      <c r="G159" s="7" t="n">
        <v>87</v>
      </c>
      <c r="H159" s="7" t="n">
        <v>40</v>
      </c>
      <c r="I159" s="7" t="n">
        <v>14</v>
      </c>
      <c r="J159" s="7" t="n">
        <v>750</v>
      </c>
      <c r="K159" s="8" t="n">
        <f aca="false">C159/$J159*100</f>
        <v>50.8</v>
      </c>
      <c r="L159" s="8" t="n">
        <f aca="false">D159/$J159*100</f>
        <v>6.26666666666667</v>
      </c>
      <c r="M159" s="8" t="n">
        <f aca="false">E159/$J159*100</f>
        <v>20.8</v>
      </c>
      <c r="N159" s="8" t="n">
        <f aca="false">F159/$J159*100</f>
        <v>3.33333333333333</v>
      </c>
      <c r="O159" s="8" t="n">
        <f aca="false">G159/$J159*100</f>
        <v>11.6</v>
      </c>
      <c r="P159" s="8" t="n">
        <f aca="false">H159/$J159*100</f>
        <v>5.33333333333333</v>
      </c>
      <c r="Q159" s="8" t="n">
        <f aca="false">I159/$J159*100</f>
        <v>1.86666666666667</v>
      </c>
      <c r="R159" s="8" t="n">
        <f aca="false">J159/$J159*100</f>
        <v>100</v>
      </c>
    </row>
    <row r="160" customFormat="false" ht="11.25" hidden="false" customHeight="false" outlineLevel="0" collapsed="false">
      <c r="A160" s="1" t="n">
        <v>50017</v>
      </c>
      <c r="B160" s="1" t="s">
        <v>167</v>
      </c>
      <c r="C160" s="7" t="n">
        <v>1640</v>
      </c>
      <c r="D160" s="7" t="n">
        <v>278</v>
      </c>
      <c r="E160" s="7" t="n">
        <v>148</v>
      </c>
      <c r="F160" s="7" t="n">
        <v>312</v>
      </c>
      <c r="G160" s="7" t="n">
        <v>489</v>
      </c>
      <c r="H160" s="7" t="n">
        <v>330</v>
      </c>
      <c r="I160" s="7" t="n">
        <v>272</v>
      </c>
      <c r="J160" s="7" t="n">
        <v>3469</v>
      </c>
      <c r="K160" s="8" t="n">
        <f aca="false">C160/$J160*100</f>
        <v>47.2758720092246</v>
      </c>
      <c r="L160" s="8" t="n">
        <f aca="false">D160/$J160*100</f>
        <v>8.01383684058807</v>
      </c>
      <c r="M160" s="8" t="n">
        <f aca="false">E160/$J160*100</f>
        <v>4.26635918132027</v>
      </c>
      <c r="N160" s="8" t="n">
        <f aca="false">F160/$J160*100</f>
        <v>8.99394638224272</v>
      </c>
      <c r="O160" s="8" t="n">
        <f aca="false">G160/$J160*100</f>
        <v>14.096281349092</v>
      </c>
      <c r="P160" s="8" t="n">
        <f aca="false">H160/$J160*100</f>
        <v>9.51282790429519</v>
      </c>
      <c r="Q160" s="8" t="n">
        <f aca="false">I160/$J160*100</f>
        <v>7.84087633323724</v>
      </c>
      <c r="R160" s="8" t="n">
        <f aca="false">J160/$J160*100</f>
        <v>100</v>
      </c>
    </row>
    <row r="161" customFormat="false" ht="11.25" hidden="false" customHeight="false" outlineLevel="0" collapsed="false">
      <c r="A161" s="1" t="n">
        <v>50018</v>
      </c>
      <c r="B161" s="1" t="s">
        <v>168</v>
      </c>
      <c r="C161" s="7" t="n">
        <v>305</v>
      </c>
      <c r="D161" s="7" t="n">
        <v>36</v>
      </c>
      <c r="E161" s="7" t="n">
        <v>13</v>
      </c>
      <c r="F161" s="7" t="n">
        <v>40</v>
      </c>
      <c r="G161" s="7" t="n">
        <v>62</v>
      </c>
      <c r="H161" s="7" t="n">
        <v>60</v>
      </c>
      <c r="I161" s="7" t="n">
        <v>23</v>
      </c>
      <c r="J161" s="7" t="n">
        <v>539</v>
      </c>
      <c r="K161" s="8" t="n">
        <f aca="false">C161/$J161*100</f>
        <v>56.5862708719852</v>
      </c>
      <c r="L161" s="8" t="n">
        <f aca="false">D161/$J161*100</f>
        <v>6.67903525046382</v>
      </c>
      <c r="M161" s="8" t="n">
        <f aca="false">E161/$J161*100</f>
        <v>2.41187384044527</v>
      </c>
      <c r="N161" s="8" t="n">
        <f aca="false">F161/$J161*100</f>
        <v>7.42115027829314</v>
      </c>
      <c r="O161" s="8" t="n">
        <f aca="false">G161/$J161*100</f>
        <v>11.5027829313544</v>
      </c>
      <c r="P161" s="8" t="n">
        <f aca="false">H161/$J161*100</f>
        <v>11.1317254174397</v>
      </c>
      <c r="Q161" s="8" t="n">
        <f aca="false">I161/$J161*100</f>
        <v>4.26716141001855</v>
      </c>
      <c r="R161" s="8" t="n">
        <f aca="false">J161/$J161*100</f>
        <v>100</v>
      </c>
    </row>
    <row r="162" customFormat="false" ht="11.25" hidden="false" customHeight="false" outlineLevel="0" collapsed="false">
      <c r="A162" s="1" t="n">
        <v>50019</v>
      </c>
      <c r="B162" s="1" t="s">
        <v>169</v>
      </c>
      <c r="C162" s="7" t="n">
        <v>656</v>
      </c>
      <c r="D162" s="7" t="n">
        <v>296</v>
      </c>
      <c r="E162" s="7" t="n">
        <v>122</v>
      </c>
      <c r="F162" s="7" t="n">
        <v>48</v>
      </c>
      <c r="G162" s="7" t="n">
        <v>102</v>
      </c>
      <c r="H162" s="7" t="n">
        <v>54</v>
      </c>
      <c r="I162" s="7" t="n">
        <v>12</v>
      </c>
      <c r="J162" s="7" t="n">
        <v>1290</v>
      </c>
      <c r="K162" s="8" t="n">
        <f aca="false">C162/$J162*100</f>
        <v>50.8527131782946</v>
      </c>
      <c r="L162" s="8" t="n">
        <f aca="false">D162/$J162*100</f>
        <v>22.9457364341085</v>
      </c>
      <c r="M162" s="8" t="n">
        <f aca="false">E162/$J162*100</f>
        <v>9.45736434108527</v>
      </c>
      <c r="N162" s="8" t="n">
        <f aca="false">F162/$J162*100</f>
        <v>3.72093023255814</v>
      </c>
      <c r="O162" s="8" t="n">
        <f aca="false">G162/$J162*100</f>
        <v>7.90697674418605</v>
      </c>
      <c r="P162" s="8" t="n">
        <f aca="false">H162/$J162*100</f>
        <v>4.18604651162791</v>
      </c>
      <c r="Q162" s="8" t="n">
        <f aca="false">I162/$J162*100</f>
        <v>0.930232558139535</v>
      </c>
      <c r="R162" s="8" t="n">
        <f aca="false">J162/$J162*100</f>
        <v>100</v>
      </c>
    </row>
    <row r="163" customFormat="false" ht="11.25" hidden="false" customHeight="false" outlineLevel="0" collapsed="false">
      <c r="A163" s="1" t="n">
        <v>50020</v>
      </c>
      <c r="B163" s="1" t="s">
        <v>170</v>
      </c>
      <c r="C163" s="7" t="n">
        <v>318</v>
      </c>
      <c r="D163" s="7" t="n">
        <v>68</v>
      </c>
      <c r="E163" s="7" t="n">
        <v>33</v>
      </c>
      <c r="F163" s="7" t="n">
        <v>75</v>
      </c>
      <c r="G163" s="7" t="n">
        <v>152</v>
      </c>
      <c r="H163" s="7" t="n">
        <v>128</v>
      </c>
      <c r="I163" s="7" t="n">
        <v>78</v>
      </c>
      <c r="J163" s="7" t="n">
        <v>852</v>
      </c>
      <c r="K163" s="8" t="n">
        <f aca="false">C163/$J163*100</f>
        <v>37.3239436619718</v>
      </c>
      <c r="L163" s="8" t="n">
        <f aca="false">D163/$J163*100</f>
        <v>7.981220657277</v>
      </c>
      <c r="M163" s="8" t="n">
        <f aca="false">E163/$J163*100</f>
        <v>3.87323943661972</v>
      </c>
      <c r="N163" s="8" t="n">
        <f aca="false">F163/$J163*100</f>
        <v>8.80281690140845</v>
      </c>
      <c r="O163" s="8" t="n">
        <f aca="false">G163/$J163*100</f>
        <v>17.8403755868545</v>
      </c>
      <c r="P163" s="8" t="n">
        <f aca="false">H163/$J163*100</f>
        <v>15.0234741784038</v>
      </c>
      <c r="Q163" s="8" t="n">
        <f aca="false">I163/$J163*100</f>
        <v>9.15492957746479</v>
      </c>
      <c r="R163" s="8" t="n">
        <f aca="false">J163/$J163*100</f>
        <v>100</v>
      </c>
    </row>
    <row r="164" customFormat="false" ht="11.25" hidden="false" customHeight="false" outlineLevel="0" collapsed="false">
      <c r="A164" s="1" t="n">
        <v>50021</v>
      </c>
      <c r="B164" s="1" t="s">
        <v>171</v>
      </c>
      <c r="C164" s="7" t="n">
        <v>170</v>
      </c>
      <c r="D164" s="7" t="n">
        <v>225</v>
      </c>
      <c r="E164" s="7" t="n">
        <v>35</v>
      </c>
      <c r="F164" s="7" t="n">
        <v>40</v>
      </c>
      <c r="G164" s="7" t="n">
        <v>60</v>
      </c>
      <c r="H164" s="7" t="n">
        <v>27</v>
      </c>
      <c r="I164" s="7" t="n">
        <v>67</v>
      </c>
      <c r="J164" s="7" t="n">
        <v>624</v>
      </c>
      <c r="K164" s="8" t="n">
        <f aca="false">C164/$J164*100</f>
        <v>27.2435897435897</v>
      </c>
      <c r="L164" s="8" t="n">
        <f aca="false">D164/$J164*100</f>
        <v>36.0576923076923</v>
      </c>
      <c r="M164" s="8" t="n">
        <f aca="false">E164/$J164*100</f>
        <v>5.60897435897436</v>
      </c>
      <c r="N164" s="8" t="n">
        <f aca="false">F164/$J164*100</f>
        <v>6.41025641025641</v>
      </c>
      <c r="O164" s="8" t="n">
        <f aca="false">G164/$J164*100</f>
        <v>9.61538461538462</v>
      </c>
      <c r="P164" s="8" t="n">
        <f aca="false">H164/$J164*100</f>
        <v>4.32692307692308</v>
      </c>
      <c r="Q164" s="8" t="n">
        <f aca="false">I164/$J164*100</f>
        <v>10.7371794871795</v>
      </c>
      <c r="R164" s="8" t="n">
        <f aca="false">J164/$J164*100</f>
        <v>100</v>
      </c>
    </row>
    <row r="165" customFormat="false" ht="11.25" hidden="false" customHeight="false" outlineLevel="0" collapsed="false">
      <c r="A165" s="1" t="n">
        <v>50022</v>
      </c>
      <c r="B165" s="1" t="s">
        <v>172</v>
      </c>
      <c r="C165" s="7" t="n">
        <v>937</v>
      </c>
      <c r="D165" s="7" t="n">
        <v>345</v>
      </c>
      <c r="E165" s="7" t="n">
        <v>367</v>
      </c>
      <c r="F165" s="7" t="n">
        <v>718</v>
      </c>
      <c r="G165" s="7" t="n">
        <v>493</v>
      </c>
      <c r="H165" s="7" t="n">
        <v>338</v>
      </c>
      <c r="I165" s="7" t="n">
        <v>435</v>
      </c>
      <c r="J165" s="7" t="n">
        <v>3633</v>
      </c>
      <c r="K165" s="8" t="n">
        <f aca="false">C165/$J165*100</f>
        <v>25.7913570052298</v>
      </c>
      <c r="L165" s="8" t="n">
        <f aca="false">D165/$J165*100</f>
        <v>9.49628406275805</v>
      </c>
      <c r="M165" s="8" t="n">
        <f aca="false">E165/$J165*100</f>
        <v>10.1018442058905</v>
      </c>
      <c r="N165" s="8" t="n">
        <f aca="false">F165/$J165*100</f>
        <v>19.7632810349573</v>
      </c>
      <c r="O165" s="8" t="n">
        <f aca="false">G165/$J165*100</f>
        <v>13.570052298376</v>
      </c>
      <c r="P165" s="8" t="n">
        <f aca="false">H165/$J165*100</f>
        <v>9.30360583539774</v>
      </c>
      <c r="Q165" s="8" t="n">
        <f aca="false">I165/$J165*100</f>
        <v>11.9735755573906</v>
      </c>
      <c r="R165" s="8" t="n">
        <f aca="false">J165/$J165*100</f>
        <v>100</v>
      </c>
    </row>
    <row r="166" customFormat="false" ht="11.25" hidden="false" customHeight="false" outlineLevel="0" collapsed="false">
      <c r="A166" s="1" t="n">
        <v>50023</v>
      </c>
      <c r="B166" s="1" t="s">
        <v>173</v>
      </c>
      <c r="C166" s="7" t="n">
        <v>113</v>
      </c>
      <c r="D166" s="7" t="n">
        <v>38</v>
      </c>
      <c r="E166" s="7" t="n">
        <v>11</v>
      </c>
      <c r="F166" s="7" t="n">
        <v>42</v>
      </c>
      <c r="G166" s="7" t="n">
        <v>28</v>
      </c>
      <c r="H166" s="7" t="n">
        <v>24</v>
      </c>
      <c r="I166" s="7" t="n">
        <v>10</v>
      </c>
      <c r="J166" s="7" t="n">
        <v>266</v>
      </c>
      <c r="K166" s="8" t="n">
        <f aca="false">C166/$J166*100</f>
        <v>42.4812030075188</v>
      </c>
      <c r="L166" s="8" t="n">
        <f aca="false">D166/$J166*100</f>
        <v>14.2857142857143</v>
      </c>
      <c r="M166" s="8" t="n">
        <f aca="false">E166/$J166*100</f>
        <v>4.13533834586466</v>
      </c>
      <c r="N166" s="8" t="n">
        <f aca="false">F166/$J166*100</f>
        <v>15.7894736842105</v>
      </c>
      <c r="O166" s="8" t="n">
        <f aca="false">G166/$J166*100</f>
        <v>10.5263157894737</v>
      </c>
      <c r="P166" s="8" t="n">
        <f aca="false">H166/$J166*100</f>
        <v>9.02255639097744</v>
      </c>
      <c r="Q166" s="8" t="n">
        <f aca="false">I166/$J166*100</f>
        <v>3.7593984962406</v>
      </c>
      <c r="R166" s="8" t="n">
        <f aca="false">J166/$J166*100</f>
        <v>100</v>
      </c>
    </row>
    <row r="167" customFormat="false" ht="11.25" hidden="false" customHeight="false" outlineLevel="0" collapsed="false">
      <c r="A167" s="1" t="n">
        <v>50024</v>
      </c>
      <c r="B167" s="1" t="s">
        <v>174</v>
      </c>
      <c r="C167" s="7" t="n">
        <v>856</v>
      </c>
      <c r="D167" s="7" t="n">
        <v>312</v>
      </c>
      <c r="E167" s="7" t="n">
        <v>193</v>
      </c>
      <c r="F167" s="7" t="n">
        <v>228</v>
      </c>
      <c r="G167" s="7" t="n">
        <v>127</v>
      </c>
      <c r="H167" s="7" t="n">
        <v>161</v>
      </c>
      <c r="I167" s="7" t="n">
        <v>140</v>
      </c>
      <c r="J167" s="7" t="n">
        <v>2017</v>
      </c>
      <c r="K167" s="8" t="n">
        <f aca="false">C167/$J167*100</f>
        <v>42.4392662369856</v>
      </c>
      <c r="L167" s="8" t="n">
        <f aca="false">D167/$J167*100</f>
        <v>15.4685176003966</v>
      </c>
      <c r="M167" s="8" t="n">
        <f aca="false">E167/$J167*100</f>
        <v>9.56866633614279</v>
      </c>
      <c r="N167" s="8" t="n">
        <f aca="false">F167/$J167*100</f>
        <v>11.3039167079822</v>
      </c>
      <c r="O167" s="8" t="n">
        <f aca="false">G167/$J167*100</f>
        <v>6.29647992067427</v>
      </c>
      <c r="P167" s="8" t="n">
        <f aca="false">H167/$J167*100</f>
        <v>7.98215171046108</v>
      </c>
      <c r="Q167" s="8" t="n">
        <f aca="false">I167/$J167*100</f>
        <v>6.94100148735746</v>
      </c>
      <c r="R167" s="8" t="n">
        <f aca="false">J167/$J167*100</f>
        <v>100</v>
      </c>
    </row>
    <row r="168" customFormat="false" ht="11.25" hidden="false" customHeight="false" outlineLevel="0" collapsed="false">
      <c r="A168" s="1" t="n">
        <v>50025</v>
      </c>
      <c r="B168" s="1" t="s">
        <v>175</v>
      </c>
      <c r="C168" s="7" t="n">
        <v>1244</v>
      </c>
      <c r="D168" s="7" t="n">
        <v>174</v>
      </c>
      <c r="E168" s="7" t="n">
        <v>203</v>
      </c>
      <c r="F168" s="7" t="n">
        <v>184</v>
      </c>
      <c r="G168" s="7" t="n">
        <v>267</v>
      </c>
      <c r="H168" s="7" t="n">
        <v>116</v>
      </c>
      <c r="I168" s="7" t="n">
        <v>119</v>
      </c>
      <c r="J168" s="7" t="n">
        <v>2307</v>
      </c>
      <c r="K168" s="8" t="n">
        <f aca="false">C168/$J168*100</f>
        <v>53.9228435197226</v>
      </c>
      <c r="L168" s="8" t="n">
        <f aca="false">D168/$J168*100</f>
        <v>7.54226267880364</v>
      </c>
      <c r="M168" s="8" t="n">
        <f aca="false">E168/$J168*100</f>
        <v>8.79930645860425</v>
      </c>
      <c r="N168" s="8" t="n">
        <f aca="false">F168/$J168*100</f>
        <v>7.97572605114868</v>
      </c>
      <c r="O168" s="8" t="n">
        <f aca="false">G168/$J168*100</f>
        <v>11.5734720416125</v>
      </c>
      <c r="P168" s="8" t="n">
        <f aca="false">H168/$J168*100</f>
        <v>5.02817511920243</v>
      </c>
      <c r="Q168" s="8" t="n">
        <f aca="false">I168/$J168*100</f>
        <v>5.15821413090594</v>
      </c>
      <c r="R168" s="8" t="n">
        <f aca="false">J168/$J168*100</f>
        <v>100</v>
      </c>
    </row>
    <row r="169" customFormat="false" ht="11.25" hidden="false" customHeight="false" outlineLevel="0" collapsed="false">
      <c r="A169" s="1" t="n">
        <v>50026</v>
      </c>
      <c r="B169" s="1" t="s">
        <v>176</v>
      </c>
      <c r="C169" s="7" t="n">
        <v>7859</v>
      </c>
      <c r="D169" s="7" t="n">
        <v>4869</v>
      </c>
      <c r="E169" s="7" t="n">
        <v>11544</v>
      </c>
      <c r="F169" s="7" t="n">
        <v>9619</v>
      </c>
      <c r="G169" s="7" t="n">
        <v>7472</v>
      </c>
      <c r="H169" s="7" t="n">
        <v>3871</v>
      </c>
      <c r="I169" s="7" t="n">
        <v>1154</v>
      </c>
      <c r="J169" s="7" t="n">
        <v>46388</v>
      </c>
      <c r="K169" s="8" t="n">
        <f aca="false">C169/$J169*100</f>
        <v>16.941881521083</v>
      </c>
      <c r="L169" s="8" t="n">
        <f aca="false">D169/$J169*100</f>
        <v>10.4962490299215</v>
      </c>
      <c r="M169" s="8" t="n">
        <f aca="false">E169/$J169*100</f>
        <v>24.8857463137018</v>
      </c>
      <c r="N169" s="8" t="n">
        <f aca="false">F169/$J169*100</f>
        <v>20.7359661981547</v>
      </c>
      <c r="O169" s="8" t="n">
        <f aca="false">G169/$J169*100</f>
        <v>16.1076140381133</v>
      </c>
      <c r="P169" s="8" t="n">
        <f aca="false">H169/$J169*100</f>
        <v>8.34483055962749</v>
      </c>
      <c r="Q169" s="8" t="n">
        <f aca="false">I169/$J169*100</f>
        <v>2.48771233939812</v>
      </c>
      <c r="R169" s="8" t="n">
        <f aca="false">J169/$J169*100</f>
        <v>100</v>
      </c>
    </row>
    <row r="170" customFormat="false" ht="11.25" hidden="false" customHeight="false" outlineLevel="0" collapsed="false">
      <c r="A170" s="1" t="n">
        <v>50027</v>
      </c>
      <c r="B170" s="1" t="s">
        <v>177</v>
      </c>
      <c r="C170" s="7" t="n">
        <v>994</v>
      </c>
      <c r="D170" s="7" t="n">
        <v>392</v>
      </c>
      <c r="E170" s="7" t="n">
        <v>672</v>
      </c>
      <c r="F170" s="7" t="n">
        <v>438</v>
      </c>
      <c r="G170" s="7" t="n">
        <v>370</v>
      </c>
      <c r="H170" s="7" t="n">
        <v>217</v>
      </c>
      <c r="I170" s="7" t="n">
        <v>98</v>
      </c>
      <c r="J170" s="7" t="n">
        <v>3181</v>
      </c>
      <c r="K170" s="8" t="n">
        <f aca="false">C170/$J170*100</f>
        <v>31.2480352090538</v>
      </c>
      <c r="L170" s="8" t="n">
        <f aca="false">D170/$J170*100</f>
        <v>12.3231688148381</v>
      </c>
      <c r="M170" s="8" t="n">
        <f aca="false">E170/$J170*100</f>
        <v>21.1254322540082</v>
      </c>
      <c r="N170" s="8" t="n">
        <f aca="false">F170/$J170*100</f>
        <v>13.7692549512732</v>
      </c>
      <c r="O170" s="8" t="n">
        <f aca="false">G170/$J170*100</f>
        <v>11.6315624017605</v>
      </c>
      <c r="P170" s="8" t="n">
        <f aca="false">H170/$J170*100</f>
        <v>6.82175416535681</v>
      </c>
      <c r="Q170" s="8" t="n">
        <f aca="false">I170/$J170*100</f>
        <v>3.08079220370953</v>
      </c>
      <c r="R170" s="8" t="n">
        <f aca="false">J170/$J170*100</f>
        <v>100</v>
      </c>
    </row>
    <row r="171" customFormat="false" ht="11.25" hidden="false" customHeight="false" outlineLevel="0" collapsed="false">
      <c r="A171" s="1" t="n">
        <v>50028</v>
      </c>
      <c r="B171" s="1" t="s">
        <v>178</v>
      </c>
      <c r="C171" s="7" t="n">
        <v>660</v>
      </c>
      <c r="D171" s="7" t="n">
        <v>375</v>
      </c>
      <c r="E171" s="7" t="n">
        <v>723</v>
      </c>
      <c r="F171" s="7" t="n">
        <v>1168</v>
      </c>
      <c r="G171" s="7" t="n">
        <v>1026</v>
      </c>
      <c r="H171" s="7" t="n">
        <v>519</v>
      </c>
      <c r="I171" s="7" t="n">
        <v>485</v>
      </c>
      <c r="J171" s="7" t="n">
        <v>4956</v>
      </c>
      <c r="K171" s="8" t="n">
        <f aca="false">C171/$J171*100</f>
        <v>13.317191283293</v>
      </c>
      <c r="L171" s="8" t="n">
        <f aca="false">D171/$J171*100</f>
        <v>7.56658595641647</v>
      </c>
      <c r="M171" s="8" t="n">
        <f aca="false">E171/$J171*100</f>
        <v>14.5883777239709</v>
      </c>
      <c r="N171" s="8" t="n">
        <f aca="false">F171/$J171*100</f>
        <v>23.5673930589185</v>
      </c>
      <c r="O171" s="8" t="n">
        <f aca="false">G171/$J171*100</f>
        <v>20.7021791767554</v>
      </c>
      <c r="P171" s="8" t="n">
        <f aca="false">H171/$J171*100</f>
        <v>10.4721549636804</v>
      </c>
      <c r="Q171" s="8" t="n">
        <f aca="false">I171/$J171*100</f>
        <v>9.78611783696529</v>
      </c>
      <c r="R171" s="8" t="n">
        <f aca="false">J171/$J171*100</f>
        <v>100</v>
      </c>
    </row>
    <row r="172" customFormat="false" ht="11.25" hidden="false" customHeight="false" outlineLevel="0" collapsed="false">
      <c r="A172" s="1" t="n">
        <v>50029</v>
      </c>
      <c r="B172" s="1" t="s">
        <v>179</v>
      </c>
      <c r="C172" s="7" t="n">
        <v>1003</v>
      </c>
      <c r="D172" s="7" t="n">
        <v>1422</v>
      </c>
      <c r="E172" s="7" t="n">
        <v>2872</v>
      </c>
      <c r="F172" s="7" t="n">
        <v>2062</v>
      </c>
      <c r="G172" s="7" t="n">
        <v>1750</v>
      </c>
      <c r="H172" s="7" t="n">
        <v>869</v>
      </c>
      <c r="I172" s="7" t="n">
        <v>696</v>
      </c>
      <c r="J172" s="7" t="n">
        <v>10674</v>
      </c>
      <c r="K172" s="8" t="n">
        <f aca="false">C172/$J172*100</f>
        <v>9.39666479295484</v>
      </c>
      <c r="L172" s="8" t="n">
        <f aca="false">D172/$J172*100</f>
        <v>13.3220910623946</v>
      </c>
      <c r="M172" s="8" t="n">
        <f aca="false">E172/$J172*100</f>
        <v>26.9065017800262</v>
      </c>
      <c r="N172" s="8" t="n">
        <f aca="false">F172/$J172*100</f>
        <v>19.3179688963837</v>
      </c>
      <c r="O172" s="8" t="n">
        <f aca="false">G172/$J172*100</f>
        <v>16.394978452314</v>
      </c>
      <c r="P172" s="8" t="n">
        <f aca="false">H172/$J172*100</f>
        <v>8.14127787146337</v>
      </c>
      <c r="Q172" s="8" t="n">
        <f aca="false">I172/$J172*100</f>
        <v>6.52051714446318</v>
      </c>
      <c r="R172" s="8" t="n">
        <f aca="false">J172/$J172*100</f>
        <v>100</v>
      </c>
    </row>
    <row r="173" customFormat="false" ht="11.25" hidden="false" customHeight="false" outlineLevel="0" collapsed="false">
      <c r="A173" s="1" t="n">
        <v>50030</v>
      </c>
      <c r="B173" s="1" t="s">
        <v>180</v>
      </c>
      <c r="C173" s="7" t="n">
        <v>397</v>
      </c>
      <c r="D173" s="7" t="n">
        <v>182</v>
      </c>
      <c r="E173" s="7" t="n">
        <v>24</v>
      </c>
      <c r="F173" s="7" t="n">
        <v>40</v>
      </c>
      <c r="G173" s="7" t="n">
        <v>58</v>
      </c>
      <c r="H173" s="7" t="n">
        <v>79</v>
      </c>
      <c r="I173" s="7" t="n">
        <v>55</v>
      </c>
      <c r="J173" s="7" t="n">
        <v>835</v>
      </c>
      <c r="K173" s="8" t="n">
        <f aca="false">C173/$J173*100</f>
        <v>47.5449101796407</v>
      </c>
      <c r="L173" s="8" t="n">
        <f aca="false">D173/$J173*100</f>
        <v>21.7964071856287</v>
      </c>
      <c r="M173" s="8" t="n">
        <f aca="false">E173/$J173*100</f>
        <v>2.87425149700599</v>
      </c>
      <c r="N173" s="8" t="n">
        <f aca="false">F173/$J173*100</f>
        <v>4.79041916167665</v>
      </c>
      <c r="O173" s="8" t="n">
        <f aca="false">G173/$J173*100</f>
        <v>6.94610778443114</v>
      </c>
      <c r="P173" s="8" t="n">
        <f aca="false">H173/$J173*100</f>
        <v>9.46107784431138</v>
      </c>
      <c r="Q173" s="8" t="n">
        <f aca="false">I173/$J173*100</f>
        <v>6.58682634730539</v>
      </c>
      <c r="R173" s="8" t="n">
        <f aca="false">J173/$J173*100</f>
        <v>100</v>
      </c>
    </row>
    <row r="174" customFormat="false" ht="11.25" hidden="false" customHeight="false" outlineLevel="0" collapsed="false">
      <c r="A174" s="1" t="n">
        <v>50031</v>
      </c>
      <c r="B174" s="1" t="s">
        <v>181</v>
      </c>
      <c r="C174" s="7" t="n">
        <v>3478</v>
      </c>
      <c r="D174" s="7" t="n">
        <v>1123</v>
      </c>
      <c r="E174" s="7" t="n">
        <v>1001</v>
      </c>
      <c r="F174" s="7" t="n">
        <v>2079</v>
      </c>
      <c r="G174" s="7" t="n">
        <v>1805</v>
      </c>
      <c r="H174" s="7" t="n">
        <v>1349</v>
      </c>
      <c r="I174" s="7" t="n">
        <v>1136</v>
      </c>
      <c r="J174" s="7" t="n">
        <v>11971</v>
      </c>
      <c r="K174" s="8" t="n">
        <f aca="false">C174/$J174*100</f>
        <v>29.0535460696684</v>
      </c>
      <c r="L174" s="8" t="n">
        <f aca="false">D174/$J174*100</f>
        <v>9.38100409322529</v>
      </c>
      <c r="M174" s="8" t="n">
        <f aca="false">E174/$J174*100</f>
        <v>8.36187453011444</v>
      </c>
      <c r="N174" s="8" t="n">
        <f aca="false">F174/$J174*100</f>
        <v>17.36697017793</v>
      </c>
      <c r="O174" s="8" t="n">
        <f aca="false">G174/$J174*100</f>
        <v>15.0781054214351</v>
      </c>
      <c r="P174" s="8" t="n">
        <f aca="false">H174/$J174*100</f>
        <v>11.2688998412831</v>
      </c>
      <c r="Q174" s="8" t="n">
        <f aca="false">I174/$J174*100</f>
        <v>9.48959986634366</v>
      </c>
      <c r="R174" s="8" t="n">
        <f aca="false">J174/$J174*100</f>
        <v>100</v>
      </c>
    </row>
    <row r="175" customFormat="false" ht="11.25" hidden="false" customHeight="false" outlineLevel="0" collapsed="false">
      <c r="A175" s="1" t="n">
        <v>50032</v>
      </c>
      <c r="B175" s="1" t="s">
        <v>182</v>
      </c>
      <c r="C175" s="7" t="n">
        <v>2153</v>
      </c>
      <c r="D175" s="7" t="n">
        <v>1214</v>
      </c>
      <c r="E175" s="7" t="n">
        <v>1554</v>
      </c>
      <c r="F175" s="7" t="n">
        <v>1759</v>
      </c>
      <c r="G175" s="7" t="n">
        <v>1581</v>
      </c>
      <c r="H175" s="7" t="n">
        <v>1010</v>
      </c>
      <c r="I175" s="7" t="n">
        <v>650</v>
      </c>
      <c r="J175" s="7" t="n">
        <v>9921</v>
      </c>
      <c r="K175" s="8" t="n">
        <f aca="false">C175/$J175*100</f>
        <v>21.701441386957</v>
      </c>
      <c r="L175" s="8" t="n">
        <f aca="false">D175/$J175*100</f>
        <v>12.2366696905554</v>
      </c>
      <c r="M175" s="8" t="n">
        <f aca="false">E175/$J175*100</f>
        <v>15.6637435742365</v>
      </c>
      <c r="N175" s="8" t="n">
        <f aca="false">F175/$J175*100</f>
        <v>17.7300675335148</v>
      </c>
      <c r="O175" s="8" t="n">
        <f aca="false">G175/$J175*100</f>
        <v>15.935893559117</v>
      </c>
      <c r="P175" s="8" t="n">
        <f aca="false">H175/$J175*100</f>
        <v>10.1804253603467</v>
      </c>
      <c r="Q175" s="8" t="n">
        <f aca="false">I175/$J175*100</f>
        <v>6.55175889527265</v>
      </c>
      <c r="R175" s="8" t="n">
        <f aca="false">J175/$J175*100</f>
        <v>100</v>
      </c>
    </row>
    <row r="176" customFormat="false" ht="11.25" hidden="false" customHeight="false" outlineLevel="0" collapsed="false">
      <c r="A176" s="1" t="n">
        <v>50033</v>
      </c>
      <c r="B176" s="1" t="s">
        <v>183</v>
      </c>
      <c r="C176" s="7" t="n">
        <v>694</v>
      </c>
      <c r="D176" s="7" t="n">
        <v>651</v>
      </c>
      <c r="E176" s="7" t="n">
        <v>906</v>
      </c>
      <c r="F176" s="7" t="n">
        <v>1023</v>
      </c>
      <c r="G176" s="7" t="n">
        <v>1049</v>
      </c>
      <c r="H176" s="7" t="n">
        <v>382</v>
      </c>
      <c r="I176" s="7" t="n">
        <v>258</v>
      </c>
      <c r="J176" s="7" t="n">
        <v>4963</v>
      </c>
      <c r="K176" s="8" t="n">
        <f aca="false">C176/$J176*100</f>
        <v>13.9834777352408</v>
      </c>
      <c r="L176" s="8" t="n">
        <f aca="false">D176/$J176*100</f>
        <v>13.1170662905501</v>
      </c>
      <c r="M176" s="8" t="n">
        <f aca="false">E176/$J176*100</f>
        <v>18.2550876485996</v>
      </c>
      <c r="N176" s="8" t="n">
        <f aca="false">F176/$J176*100</f>
        <v>20.612532742293</v>
      </c>
      <c r="O176" s="8" t="n">
        <f aca="false">G176/$J176*100</f>
        <v>21.1364094297804</v>
      </c>
      <c r="P176" s="8" t="n">
        <f aca="false">H176/$J176*100</f>
        <v>7.6969574853919</v>
      </c>
      <c r="Q176" s="8" t="n">
        <f aca="false">I176/$J176*100</f>
        <v>5.19846866814427</v>
      </c>
      <c r="R176" s="8" t="n">
        <f aca="false">J176/$J176*100</f>
        <v>100</v>
      </c>
    </row>
    <row r="177" customFormat="false" ht="11.25" hidden="false" customHeight="false" outlineLevel="0" collapsed="false">
      <c r="A177" s="1" t="n">
        <v>50034</v>
      </c>
      <c r="B177" s="1" t="s">
        <v>184</v>
      </c>
      <c r="C177" s="7" t="n">
        <v>287</v>
      </c>
      <c r="D177" s="7" t="n">
        <v>238</v>
      </c>
      <c r="E177" s="7" t="n">
        <v>138</v>
      </c>
      <c r="F177" s="7" t="n">
        <v>59</v>
      </c>
      <c r="G177" s="7" t="n">
        <v>37</v>
      </c>
      <c r="H177" s="7" t="n">
        <v>44</v>
      </c>
      <c r="I177" s="7" t="n">
        <v>41</v>
      </c>
      <c r="J177" s="7" t="n">
        <v>844</v>
      </c>
      <c r="K177" s="8" t="n">
        <f aca="false">C177/$J177*100</f>
        <v>34.0047393364929</v>
      </c>
      <c r="L177" s="8" t="n">
        <f aca="false">D177/$J177*100</f>
        <v>28.1990521327014</v>
      </c>
      <c r="M177" s="8" t="n">
        <f aca="false">E177/$J177*100</f>
        <v>16.3507109004739</v>
      </c>
      <c r="N177" s="8" t="n">
        <f aca="false">F177/$J177*100</f>
        <v>6.99052132701422</v>
      </c>
      <c r="O177" s="8" t="n">
        <f aca="false">G177/$J177*100</f>
        <v>4.38388625592417</v>
      </c>
      <c r="P177" s="8" t="n">
        <f aca="false">H177/$J177*100</f>
        <v>5.2132701421801</v>
      </c>
      <c r="Q177" s="8" t="n">
        <f aca="false">I177/$J177*100</f>
        <v>4.85781990521327</v>
      </c>
      <c r="R177" s="8" t="n">
        <f aca="false">J177/$J177*100</f>
        <v>100</v>
      </c>
    </row>
    <row r="178" customFormat="false" ht="11.25" hidden="false" customHeight="false" outlineLevel="0" collapsed="false">
      <c r="A178" s="1" t="n">
        <v>50035</v>
      </c>
      <c r="B178" s="1" t="s">
        <v>185</v>
      </c>
      <c r="C178" s="7" t="n">
        <v>1015</v>
      </c>
      <c r="D178" s="7" t="n">
        <v>608</v>
      </c>
      <c r="E178" s="7" t="n">
        <v>436</v>
      </c>
      <c r="F178" s="7" t="n">
        <v>672</v>
      </c>
      <c r="G178" s="7" t="n">
        <v>569</v>
      </c>
      <c r="H178" s="7" t="n">
        <v>369</v>
      </c>
      <c r="I178" s="7" t="n">
        <v>313</v>
      </c>
      <c r="J178" s="7" t="n">
        <v>3982</v>
      </c>
      <c r="K178" s="8" t="n">
        <f aca="false">C178/$J178*100</f>
        <v>25.4897036664992</v>
      </c>
      <c r="L178" s="8" t="n">
        <f aca="false">D178/$J178*100</f>
        <v>15.2687091913611</v>
      </c>
      <c r="M178" s="8" t="n">
        <f aca="false">E178/$J178*100</f>
        <v>10.9492717227524</v>
      </c>
      <c r="N178" s="8" t="n">
        <f aca="false">F178/$J178*100</f>
        <v>16.8759417378202</v>
      </c>
      <c r="O178" s="8" t="n">
        <f aca="false">G178/$J178*100</f>
        <v>14.2893018583626</v>
      </c>
      <c r="P178" s="8" t="n">
        <f aca="false">H178/$J178*100</f>
        <v>9.26670015067805</v>
      </c>
      <c r="Q178" s="8" t="n">
        <f aca="false">I178/$J178*100</f>
        <v>7.86037167252637</v>
      </c>
      <c r="R178" s="8" t="n">
        <f aca="false">J178/$J178*100</f>
        <v>100</v>
      </c>
    </row>
    <row r="179" customFormat="false" ht="11.25" hidden="false" customHeight="false" outlineLevel="0" collapsed="false">
      <c r="A179" s="1" t="n">
        <v>50036</v>
      </c>
      <c r="B179" s="1" t="s">
        <v>186</v>
      </c>
      <c r="C179" s="7" t="n">
        <v>757</v>
      </c>
      <c r="D179" s="7" t="n">
        <v>225</v>
      </c>
      <c r="E179" s="7" t="n">
        <v>125</v>
      </c>
      <c r="F179" s="7" t="n">
        <v>159</v>
      </c>
      <c r="G179" s="7" t="n">
        <v>203</v>
      </c>
      <c r="H179" s="7" t="n">
        <v>114</v>
      </c>
      <c r="I179" s="7" t="n">
        <v>143</v>
      </c>
      <c r="J179" s="7" t="n">
        <v>1726</v>
      </c>
      <c r="K179" s="8" t="n">
        <f aca="false">C179/$J179*100</f>
        <v>43.8586326767092</v>
      </c>
      <c r="L179" s="8" t="n">
        <f aca="false">D179/$J179*100</f>
        <v>13.0359212050985</v>
      </c>
      <c r="M179" s="8" t="n">
        <f aca="false">E179/$J179*100</f>
        <v>7.24217844727694</v>
      </c>
      <c r="N179" s="8" t="n">
        <f aca="false">F179/$J179*100</f>
        <v>9.21205098493627</v>
      </c>
      <c r="O179" s="8" t="n">
        <f aca="false">G179/$J179*100</f>
        <v>11.7612977983778</v>
      </c>
      <c r="P179" s="8" t="n">
        <f aca="false">H179/$J179*100</f>
        <v>6.60486674391657</v>
      </c>
      <c r="Q179" s="8" t="n">
        <f aca="false">I179/$J179*100</f>
        <v>8.28505214368482</v>
      </c>
      <c r="R179" s="8" t="n">
        <f aca="false">J179/$J179*100</f>
        <v>100</v>
      </c>
    </row>
    <row r="180" customFormat="false" ht="11.25" hidden="false" customHeight="false" outlineLevel="0" collapsed="false">
      <c r="A180" s="1" t="n">
        <v>50037</v>
      </c>
      <c r="B180" s="1" t="s">
        <v>187</v>
      </c>
      <c r="C180" s="7" t="n">
        <v>863</v>
      </c>
      <c r="D180" s="7" t="n">
        <v>373</v>
      </c>
      <c r="E180" s="7" t="n">
        <v>503</v>
      </c>
      <c r="F180" s="7" t="n">
        <v>712</v>
      </c>
      <c r="G180" s="7" t="n">
        <v>770</v>
      </c>
      <c r="H180" s="7" t="n">
        <v>612</v>
      </c>
      <c r="I180" s="7" t="n">
        <v>702</v>
      </c>
      <c r="J180" s="7" t="n">
        <v>4535</v>
      </c>
      <c r="K180" s="8" t="n">
        <f aca="false">C180/$J180*100</f>
        <v>19.0297684674752</v>
      </c>
      <c r="L180" s="8" t="n">
        <f aca="false">D180/$J180*100</f>
        <v>8.22491730981257</v>
      </c>
      <c r="M180" s="8" t="n">
        <f aca="false">E180/$J180*100</f>
        <v>11.0915104740904</v>
      </c>
      <c r="N180" s="8" t="n">
        <f aca="false">F180/$J180*100</f>
        <v>15.7001102535832</v>
      </c>
      <c r="O180" s="8" t="n">
        <f aca="false">G180/$J180*100</f>
        <v>16.9790518191841</v>
      </c>
      <c r="P180" s="8" t="n">
        <f aca="false">H180/$J180*100</f>
        <v>13.4950385887541</v>
      </c>
      <c r="Q180" s="8" t="n">
        <f aca="false">I180/$J180*100</f>
        <v>15.4796030871003</v>
      </c>
      <c r="R180" s="8" t="n">
        <f aca="false">J180/$J180*100</f>
        <v>100</v>
      </c>
    </row>
    <row r="181" customFormat="false" ht="11.25" hidden="false" customHeight="false" outlineLevel="0" collapsed="false">
      <c r="A181" s="1" t="n">
        <v>50038</v>
      </c>
      <c r="B181" s="1" t="s">
        <v>188</v>
      </c>
      <c r="C181" s="7" t="n">
        <v>1323</v>
      </c>
      <c r="D181" s="7" t="n">
        <v>319</v>
      </c>
      <c r="E181" s="7" t="n">
        <v>263</v>
      </c>
      <c r="F181" s="7" t="n">
        <v>366</v>
      </c>
      <c r="G181" s="7" t="n">
        <v>477</v>
      </c>
      <c r="H181" s="7" t="n">
        <v>282</v>
      </c>
      <c r="I181" s="7" t="n">
        <v>259</v>
      </c>
      <c r="J181" s="7" t="n">
        <v>3289</v>
      </c>
      <c r="K181" s="8" t="n">
        <f aca="false">C181/$J181*100</f>
        <v>40.2249923989054</v>
      </c>
      <c r="L181" s="8" t="n">
        <f aca="false">D181/$J181*100</f>
        <v>9.69899665551839</v>
      </c>
      <c r="M181" s="8" t="n">
        <f aca="false">E181/$J181*100</f>
        <v>7.99635147461234</v>
      </c>
      <c r="N181" s="8" t="n">
        <f aca="false">F181/$J181*100</f>
        <v>11.1280024323503</v>
      </c>
      <c r="O181" s="8" t="n">
        <f aca="false">G181/$J181*100</f>
        <v>14.5028884159319</v>
      </c>
      <c r="P181" s="8" t="n">
        <f aca="false">H181/$J181*100</f>
        <v>8.57403466099118</v>
      </c>
      <c r="Q181" s="8" t="n">
        <f aca="false">I181/$J181*100</f>
        <v>7.87473396169048</v>
      </c>
      <c r="R181" s="8" t="n">
        <f aca="false">J181/$J181*100</f>
        <v>100</v>
      </c>
    </row>
    <row r="182" customFormat="false" ht="11.25" hidden="false" customHeight="false" outlineLevel="0" collapsed="false">
      <c r="A182" s="1" t="n">
        <v>50039</v>
      </c>
      <c r="B182" s="1" t="s">
        <v>189</v>
      </c>
      <c r="C182" s="7" t="n">
        <v>2476</v>
      </c>
      <c r="D182" s="7" t="n">
        <v>535</v>
      </c>
      <c r="E182" s="7" t="n">
        <v>818</v>
      </c>
      <c r="F182" s="7" t="n">
        <v>550</v>
      </c>
      <c r="G182" s="7" t="n">
        <v>428</v>
      </c>
      <c r="H182" s="7" t="n">
        <v>259</v>
      </c>
      <c r="I182" s="7" t="n">
        <v>131</v>
      </c>
      <c r="J182" s="7" t="n">
        <v>5197</v>
      </c>
      <c r="K182" s="8" t="n">
        <f aca="false">C182/$J182*100</f>
        <v>47.6428708870502</v>
      </c>
      <c r="L182" s="8" t="n">
        <f aca="false">D182/$J182*100</f>
        <v>10.2944006157399</v>
      </c>
      <c r="M182" s="8" t="n">
        <f aca="false">E182/$J182*100</f>
        <v>15.7398499134116</v>
      </c>
      <c r="N182" s="8" t="n">
        <f aca="false">F182/$J182*100</f>
        <v>10.5830286703868</v>
      </c>
      <c r="O182" s="8" t="n">
        <f aca="false">G182/$J182*100</f>
        <v>8.23552049259188</v>
      </c>
      <c r="P182" s="8" t="n">
        <f aca="false">H182/$J182*100</f>
        <v>4.98364441023668</v>
      </c>
      <c r="Q182" s="8" t="n">
        <f aca="false">I182/$J182*100</f>
        <v>2.52068501058303</v>
      </c>
      <c r="R182" s="8" t="n">
        <f aca="false">J182/$J182*100</f>
        <v>100</v>
      </c>
    </row>
    <row r="183" customFormat="false" ht="11.25" hidden="false" customHeight="false" outlineLevel="0" collapsed="false">
      <c r="A183" s="1" t="n">
        <v>51001</v>
      </c>
      <c r="B183" s="1" t="s">
        <v>190</v>
      </c>
      <c r="C183" s="7" t="n">
        <v>1126</v>
      </c>
      <c r="D183" s="7" t="n">
        <v>301</v>
      </c>
      <c r="E183" s="7" t="n">
        <v>190</v>
      </c>
      <c r="F183" s="7" t="n">
        <v>350</v>
      </c>
      <c r="G183" s="7" t="n">
        <v>414</v>
      </c>
      <c r="H183" s="7" t="n">
        <v>217</v>
      </c>
      <c r="I183" s="7" t="n">
        <v>139</v>
      </c>
      <c r="J183" s="7" t="n">
        <v>2737</v>
      </c>
      <c r="K183" s="8" t="n">
        <f aca="false">C183/$J183*100</f>
        <v>41.1399342345634</v>
      </c>
      <c r="L183" s="8" t="n">
        <f aca="false">D183/$J183*100</f>
        <v>10.997442455243</v>
      </c>
      <c r="M183" s="8" t="n">
        <f aca="false">E183/$J183*100</f>
        <v>6.94190719766167</v>
      </c>
      <c r="N183" s="8" t="n">
        <f aca="false">F183/$J183*100</f>
        <v>12.7877237851662</v>
      </c>
      <c r="O183" s="8" t="n">
        <f aca="false">G183/$J183*100</f>
        <v>15.1260504201681</v>
      </c>
      <c r="P183" s="8" t="n">
        <f aca="false">H183/$J183*100</f>
        <v>7.92838874680307</v>
      </c>
      <c r="Q183" s="8" t="n">
        <f aca="false">I183/$J183*100</f>
        <v>5.07855316039459</v>
      </c>
      <c r="R183" s="8" t="n">
        <f aca="false">J183/$J183*100</f>
        <v>100</v>
      </c>
    </row>
    <row r="184" customFormat="false" ht="11.25" hidden="false" customHeight="false" outlineLevel="0" collapsed="false">
      <c r="A184" s="1" t="n">
        <v>51002</v>
      </c>
      <c r="B184" s="1" t="s">
        <v>191</v>
      </c>
      <c r="C184" s="7" t="n">
        <v>6121</v>
      </c>
      <c r="D184" s="7" t="n">
        <v>3324</v>
      </c>
      <c r="E184" s="7" t="n">
        <v>6745</v>
      </c>
      <c r="F184" s="7" t="n">
        <v>8946</v>
      </c>
      <c r="G184" s="7" t="n">
        <v>7050</v>
      </c>
      <c r="H184" s="7" t="n">
        <v>3812</v>
      </c>
      <c r="I184" s="7" t="n">
        <v>2651</v>
      </c>
      <c r="J184" s="7" t="n">
        <v>38649</v>
      </c>
      <c r="K184" s="8" t="n">
        <f aca="false">C184/$J184*100</f>
        <v>15.8374084711118</v>
      </c>
      <c r="L184" s="8" t="n">
        <f aca="false">D184/$J184*100</f>
        <v>8.60048125436622</v>
      </c>
      <c r="M184" s="8" t="n">
        <f aca="false">E184/$J184*100</f>
        <v>17.4519392481047</v>
      </c>
      <c r="N184" s="8" t="n">
        <f aca="false">F184/$J184*100</f>
        <v>23.1467825816968</v>
      </c>
      <c r="O184" s="8" t="n">
        <f aca="false">G184/$J184*100</f>
        <v>18.2410929131413</v>
      </c>
      <c r="P184" s="8" t="n">
        <f aca="false">H184/$J184*100</f>
        <v>9.8631271184248</v>
      </c>
      <c r="Q184" s="8" t="n">
        <f aca="false">I184/$J184*100</f>
        <v>6.85916841315429</v>
      </c>
      <c r="R184" s="8" t="n">
        <f aca="false">J184/$J184*100</f>
        <v>100</v>
      </c>
    </row>
    <row r="185" customFormat="false" ht="11.25" hidden="false" customHeight="false" outlineLevel="0" collapsed="false">
      <c r="A185" s="1" t="n">
        <v>51003</v>
      </c>
      <c r="B185" s="1" t="s">
        <v>192</v>
      </c>
      <c r="C185" s="7" t="n">
        <v>279</v>
      </c>
      <c r="D185" s="7" t="n">
        <v>88</v>
      </c>
      <c r="E185" s="7" t="n">
        <v>245</v>
      </c>
      <c r="F185" s="7" t="n">
        <v>125</v>
      </c>
      <c r="G185" s="7" t="n">
        <v>56</v>
      </c>
      <c r="H185" s="7" t="n">
        <v>50</v>
      </c>
      <c r="I185" s="7" t="n">
        <v>15</v>
      </c>
      <c r="J185" s="7" t="n">
        <v>858</v>
      </c>
      <c r="K185" s="8" t="n">
        <f aca="false">C185/$J185*100</f>
        <v>32.5174825174825</v>
      </c>
      <c r="L185" s="8" t="n">
        <f aca="false">D185/$J185*100</f>
        <v>10.2564102564103</v>
      </c>
      <c r="M185" s="8" t="n">
        <f aca="false">E185/$J185*100</f>
        <v>28.5547785547786</v>
      </c>
      <c r="N185" s="8" t="n">
        <f aca="false">F185/$J185*100</f>
        <v>14.5687645687646</v>
      </c>
      <c r="O185" s="8" t="n">
        <f aca="false">G185/$J185*100</f>
        <v>6.52680652680653</v>
      </c>
      <c r="P185" s="8" t="n">
        <f aca="false">H185/$J185*100</f>
        <v>5.82750582750583</v>
      </c>
      <c r="Q185" s="8" t="n">
        <f aca="false">I185/$J185*100</f>
        <v>1.74825174825175</v>
      </c>
      <c r="R185" s="8" t="n">
        <f aca="false">J185/$J185*100</f>
        <v>100</v>
      </c>
    </row>
    <row r="186" customFormat="false" ht="11.25" hidden="false" customHeight="false" outlineLevel="0" collapsed="false">
      <c r="A186" s="1" t="n">
        <v>51004</v>
      </c>
      <c r="B186" s="1" t="s">
        <v>193</v>
      </c>
      <c r="C186" s="7" t="n">
        <v>922</v>
      </c>
      <c r="D186" s="7" t="n">
        <v>553</v>
      </c>
      <c r="E186" s="7" t="n">
        <v>676</v>
      </c>
      <c r="F186" s="7" t="n">
        <v>902</v>
      </c>
      <c r="G186" s="7" t="n">
        <v>956</v>
      </c>
      <c r="H186" s="7" t="n">
        <v>613</v>
      </c>
      <c r="I186" s="7" t="n">
        <v>422</v>
      </c>
      <c r="J186" s="7" t="n">
        <v>5044</v>
      </c>
      <c r="K186" s="8" t="n">
        <f aca="false">C186/$J186*100</f>
        <v>18.2791435368755</v>
      </c>
      <c r="L186" s="8" t="n">
        <f aca="false">D186/$J186*100</f>
        <v>10.9635210150674</v>
      </c>
      <c r="M186" s="8" t="n">
        <f aca="false">E186/$J186*100</f>
        <v>13.4020618556701</v>
      </c>
      <c r="N186" s="8" t="n">
        <f aca="false">F186/$J186*100</f>
        <v>17.8826328310864</v>
      </c>
      <c r="O186" s="8" t="n">
        <f aca="false">G186/$J186*100</f>
        <v>18.9532117367169</v>
      </c>
      <c r="P186" s="8" t="n">
        <f aca="false">H186/$J186*100</f>
        <v>12.1530531324346</v>
      </c>
      <c r="Q186" s="8" t="n">
        <f aca="false">I186/$J186*100</f>
        <v>8.36637589214909</v>
      </c>
      <c r="R186" s="8" t="n">
        <f aca="false">J186/$J186*100</f>
        <v>100</v>
      </c>
    </row>
    <row r="187" customFormat="false" ht="11.25" hidden="false" customHeight="false" outlineLevel="0" collapsed="false">
      <c r="A187" s="1" t="n">
        <v>51005</v>
      </c>
      <c r="B187" s="1" t="s">
        <v>194</v>
      </c>
      <c r="C187" s="7" t="n">
        <v>1128</v>
      </c>
      <c r="D187" s="7" t="n">
        <v>483</v>
      </c>
      <c r="E187" s="7" t="n">
        <v>461</v>
      </c>
      <c r="F187" s="7" t="n">
        <v>662</v>
      </c>
      <c r="G187" s="7" t="n">
        <v>657</v>
      </c>
      <c r="H187" s="7" t="n">
        <v>490</v>
      </c>
      <c r="I187" s="7" t="n">
        <v>422</v>
      </c>
      <c r="J187" s="7" t="n">
        <v>4303</v>
      </c>
      <c r="K187" s="8" t="n">
        <f aca="false">C187/$J187*100</f>
        <v>26.2142691145712</v>
      </c>
      <c r="L187" s="8" t="n">
        <f aca="false">D187/$J187*100</f>
        <v>11.2247269346967</v>
      </c>
      <c r="M187" s="8" t="n">
        <f aca="false">E187/$J187*100</f>
        <v>10.7134557285615</v>
      </c>
      <c r="N187" s="8" t="n">
        <f aca="false">F187/$J187*100</f>
        <v>15.3846153846154</v>
      </c>
      <c r="O187" s="8" t="n">
        <f aca="false">G187/$J187*100</f>
        <v>15.268417383221</v>
      </c>
      <c r="P187" s="8" t="n">
        <f aca="false">H187/$J187*100</f>
        <v>11.3874041366489</v>
      </c>
      <c r="Q187" s="8" t="n">
        <f aca="false">I187/$J187*100</f>
        <v>9.80711131768534</v>
      </c>
      <c r="R187" s="8" t="n">
        <f aca="false">J187/$J187*100</f>
        <v>100</v>
      </c>
    </row>
    <row r="188" customFormat="false" ht="11.25" hidden="false" customHeight="false" outlineLevel="0" collapsed="false">
      <c r="A188" s="1" t="n">
        <v>51006</v>
      </c>
      <c r="B188" s="1" t="s">
        <v>195</v>
      </c>
      <c r="C188" s="7" t="n">
        <v>441</v>
      </c>
      <c r="D188" s="7" t="n">
        <v>101</v>
      </c>
      <c r="E188" s="7" t="n">
        <v>157</v>
      </c>
      <c r="F188" s="7" t="n">
        <v>385</v>
      </c>
      <c r="G188" s="7" t="n">
        <v>430</v>
      </c>
      <c r="H188" s="7" t="n">
        <v>212</v>
      </c>
      <c r="I188" s="7" t="n">
        <v>255</v>
      </c>
      <c r="J188" s="7" t="n">
        <v>1981</v>
      </c>
      <c r="K188" s="8" t="n">
        <f aca="false">C188/$J188*100</f>
        <v>22.2614840989399</v>
      </c>
      <c r="L188" s="8" t="n">
        <f aca="false">D188/$J188*100</f>
        <v>5.09843513377082</v>
      </c>
      <c r="M188" s="8" t="n">
        <f aca="false">E188/$J188*100</f>
        <v>7.92529025744573</v>
      </c>
      <c r="N188" s="8" t="n">
        <f aca="false">F188/$J188*100</f>
        <v>19.434628975265</v>
      </c>
      <c r="O188" s="8" t="n">
        <f aca="false">G188/$J188*100</f>
        <v>21.7062089853609</v>
      </c>
      <c r="P188" s="8" t="n">
        <f aca="false">H188/$J188*100</f>
        <v>10.7016658253407</v>
      </c>
      <c r="Q188" s="8" t="n">
        <f aca="false">I188/$J188*100</f>
        <v>12.8722867238768</v>
      </c>
      <c r="R188" s="8" t="n">
        <f aca="false">J188/$J188*100</f>
        <v>100</v>
      </c>
    </row>
    <row r="189" customFormat="false" ht="11.25" hidden="false" customHeight="false" outlineLevel="0" collapsed="false">
      <c r="A189" s="1" t="n">
        <v>51007</v>
      </c>
      <c r="B189" s="1" t="s">
        <v>196</v>
      </c>
      <c r="C189" s="7" t="n">
        <v>234</v>
      </c>
      <c r="D189" s="7" t="n">
        <v>339</v>
      </c>
      <c r="E189" s="7" t="n">
        <v>235</v>
      </c>
      <c r="F189" s="7" t="n">
        <v>141</v>
      </c>
      <c r="G189" s="7" t="n">
        <v>60</v>
      </c>
      <c r="H189" s="7" t="n">
        <v>47</v>
      </c>
      <c r="I189" s="7" t="n">
        <v>29</v>
      </c>
      <c r="J189" s="7" t="n">
        <v>1085</v>
      </c>
      <c r="K189" s="8" t="n">
        <f aca="false">C189/$J189*100</f>
        <v>21.5668202764977</v>
      </c>
      <c r="L189" s="8" t="n">
        <f aca="false">D189/$J189*100</f>
        <v>31.2442396313364</v>
      </c>
      <c r="M189" s="8" t="n">
        <f aca="false">E189/$J189*100</f>
        <v>21.6589861751152</v>
      </c>
      <c r="N189" s="8" t="n">
        <f aca="false">F189/$J189*100</f>
        <v>12.9953917050691</v>
      </c>
      <c r="O189" s="8" t="n">
        <f aca="false">G189/$J189*100</f>
        <v>5.52995391705069</v>
      </c>
      <c r="P189" s="8" t="n">
        <f aca="false">H189/$J189*100</f>
        <v>4.33179723502304</v>
      </c>
      <c r="Q189" s="8" t="n">
        <f aca="false">I189/$J189*100</f>
        <v>2.67281105990783</v>
      </c>
      <c r="R189" s="8" t="n">
        <f aca="false">J189/$J189*100</f>
        <v>100</v>
      </c>
    </row>
    <row r="190" customFormat="false" ht="11.25" hidden="false" customHeight="false" outlineLevel="0" collapsed="false">
      <c r="A190" s="1" t="n">
        <v>51008</v>
      </c>
      <c r="B190" s="1" t="s">
        <v>197</v>
      </c>
      <c r="C190" s="7" t="n">
        <v>578</v>
      </c>
      <c r="D190" s="7" t="n">
        <v>293</v>
      </c>
      <c r="E190" s="7" t="n">
        <v>159</v>
      </c>
      <c r="F190" s="7" t="n">
        <v>212</v>
      </c>
      <c r="G190" s="7" t="n">
        <v>262</v>
      </c>
      <c r="H190" s="7" t="n">
        <v>122</v>
      </c>
      <c r="I190" s="7" t="n">
        <v>97</v>
      </c>
      <c r="J190" s="7" t="n">
        <v>1723</v>
      </c>
      <c r="K190" s="8" t="n">
        <f aca="false">C190/$J190*100</f>
        <v>33.5461404526988</v>
      </c>
      <c r="L190" s="8" t="n">
        <f aca="false">D190/$J190*100</f>
        <v>17.0052234474753</v>
      </c>
      <c r="M190" s="8" t="n">
        <f aca="false">E190/$J190*100</f>
        <v>9.22809053975624</v>
      </c>
      <c r="N190" s="8" t="n">
        <f aca="false">F190/$J190*100</f>
        <v>12.304120719675</v>
      </c>
      <c r="O190" s="8" t="n">
        <f aca="false">G190/$J190*100</f>
        <v>15.2060359837493</v>
      </c>
      <c r="P190" s="8" t="n">
        <f aca="false">H190/$J190*100</f>
        <v>7.08067324434127</v>
      </c>
      <c r="Q190" s="8" t="n">
        <f aca="false">I190/$J190*100</f>
        <v>5.62971561230412</v>
      </c>
      <c r="R190" s="8" t="n">
        <f aca="false">J190/$J190*100</f>
        <v>100</v>
      </c>
    </row>
    <row r="191" customFormat="false" ht="11.25" hidden="false" customHeight="false" outlineLevel="0" collapsed="false">
      <c r="A191" s="1" t="n">
        <v>51009</v>
      </c>
      <c r="B191" s="1" t="s">
        <v>198</v>
      </c>
      <c r="C191" s="7" t="n">
        <v>443</v>
      </c>
      <c r="D191" s="7" t="n">
        <v>94</v>
      </c>
      <c r="E191" s="7" t="n">
        <v>124</v>
      </c>
      <c r="F191" s="7" t="n">
        <v>181</v>
      </c>
      <c r="G191" s="7" t="n">
        <v>228</v>
      </c>
      <c r="H191" s="7" t="n">
        <v>129</v>
      </c>
      <c r="I191" s="7" t="n">
        <v>45</v>
      </c>
      <c r="J191" s="7" t="n">
        <v>1244</v>
      </c>
      <c r="K191" s="8" t="n">
        <f aca="false">C191/$J191*100</f>
        <v>35.6109324758842</v>
      </c>
      <c r="L191" s="8" t="n">
        <f aca="false">D191/$J191*100</f>
        <v>7.55627009646302</v>
      </c>
      <c r="M191" s="8" t="n">
        <f aca="false">E191/$J191*100</f>
        <v>9.96784565916399</v>
      </c>
      <c r="N191" s="8" t="n">
        <f aca="false">F191/$J191*100</f>
        <v>14.5498392282958</v>
      </c>
      <c r="O191" s="8" t="n">
        <f aca="false">G191/$J191*100</f>
        <v>18.3279742765273</v>
      </c>
      <c r="P191" s="8" t="n">
        <f aca="false">H191/$J191*100</f>
        <v>10.3697749196141</v>
      </c>
      <c r="Q191" s="8" t="n">
        <f aca="false">I191/$J191*100</f>
        <v>3.61736334405145</v>
      </c>
      <c r="R191" s="8" t="n">
        <f aca="false">J191/$J191*100</f>
        <v>100</v>
      </c>
    </row>
    <row r="192" customFormat="false" ht="11.25" hidden="false" customHeight="false" outlineLevel="0" collapsed="false">
      <c r="A192" s="1" t="n">
        <v>51010</v>
      </c>
      <c r="B192" s="1" t="s">
        <v>199</v>
      </c>
      <c r="C192" s="7" t="n">
        <v>1146</v>
      </c>
      <c r="D192" s="7" t="n">
        <v>144</v>
      </c>
      <c r="E192" s="7" t="n">
        <v>333</v>
      </c>
      <c r="F192" s="7" t="n">
        <v>177</v>
      </c>
      <c r="G192" s="7" t="n">
        <v>325</v>
      </c>
      <c r="H192" s="7" t="n">
        <v>106</v>
      </c>
      <c r="I192" s="7" t="n">
        <v>79</v>
      </c>
      <c r="J192" s="7" t="n">
        <v>2310</v>
      </c>
      <c r="K192" s="8" t="n">
        <f aca="false">C192/$J192*100</f>
        <v>49.6103896103896</v>
      </c>
      <c r="L192" s="8" t="n">
        <f aca="false">D192/$J192*100</f>
        <v>6.23376623376623</v>
      </c>
      <c r="M192" s="8" t="n">
        <f aca="false">E192/$J192*100</f>
        <v>14.4155844155844</v>
      </c>
      <c r="N192" s="8" t="n">
        <f aca="false">F192/$J192*100</f>
        <v>7.66233766233766</v>
      </c>
      <c r="O192" s="8" t="n">
        <f aca="false">G192/$J192*100</f>
        <v>14.0692640692641</v>
      </c>
      <c r="P192" s="8" t="n">
        <f aca="false">H192/$J192*100</f>
        <v>4.58874458874459</v>
      </c>
      <c r="Q192" s="8" t="n">
        <f aca="false">I192/$J192*100</f>
        <v>3.41991341991342</v>
      </c>
      <c r="R192" s="8" t="n">
        <f aca="false">J192/$J192*100</f>
        <v>100</v>
      </c>
    </row>
    <row r="193" customFormat="false" ht="11.25" hidden="false" customHeight="false" outlineLevel="0" collapsed="false">
      <c r="A193" s="1" t="n">
        <v>51011</v>
      </c>
      <c r="B193" s="1" t="s">
        <v>200</v>
      </c>
      <c r="C193" s="7" t="n">
        <v>204</v>
      </c>
      <c r="D193" s="7" t="n">
        <v>40</v>
      </c>
      <c r="E193" s="7" t="n">
        <v>27</v>
      </c>
      <c r="F193" s="7" t="n">
        <v>154</v>
      </c>
      <c r="G193" s="7" t="n">
        <v>238</v>
      </c>
      <c r="H193" s="7" t="n">
        <v>121</v>
      </c>
      <c r="I193" s="7" t="n">
        <v>103</v>
      </c>
      <c r="J193" s="7" t="n">
        <v>887</v>
      </c>
      <c r="K193" s="8" t="n">
        <f aca="false">C193/$J193*100</f>
        <v>22.9988726042841</v>
      </c>
      <c r="L193" s="8" t="n">
        <f aca="false">D193/$J193*100</f>
        <v>4.50958286358512</v>
      </c>
      <c r="M193" s="8" t="n">
        <f aca="false">E193/$J193*100</f>
        <v>3.04396843291995</v>
      </c>
      <c r="N193" s="8" t="n">
        <f aca="false">F193/$J193*100</f>
        <v>17.3618940248027</v>
      </c>
      <c r="O193" s="8" t="n">
        <f aca="false">G193/$J193*100</f>
        <v>26.8320180383315</v>
      </c>
      <c r="P193" s="8" t="n">
        <f aca="false">H193/$J193*100</f>
        <v>13.641488162345</v>
      </c>
      <c r="Q193" s="8" t="n">
        <f aca="false">I193/$J193*100</f>
        <v>11.6121758737317</v>
      </c>
      <c r="R193" s="8" t="n">
        <f aca="false">J193/$J193*100</f>
        <v>100</v>
      </c>
    </row>
    <row r="194" customFormat="false" ht="11.25" hidden="false" customHeight="false" outlineLevel="0" collapsed="false">
      <c r="A194" s="1" t="n">
        <v>51012</v>
      </c>
      <c r="B194" s="1" t="s">
        <v>201</v>
      </c>
      <c r="C194" s="7" t="n">
        <v>1511</v>
      </c>
      <c r="D194" s="7" t="n">
        <v>443</v>
      </c>
      <c r="E194" s="7" t="n">
        <v>598</v>
      </c>
      <c r="F194" s="7" t="n">
        <v>1017</v>
      </c>
      <c r="G194" s="7" t="n">
        <v>709</v>
      </c>
      <c r="H194" s="7" t="n">
        <v>499</v>
      </c>
      <c r="I194" s="7" t="n">
        <v>318</v>
      </c>
      <c r="J194" s="7" t="n">
        <v>5095</v>
      </c>
      <c r="K194" s="8" t="n">
        <f aca="false">C194/$J194*100</f>
        <v>29.6565260058881</v>
      </c>
      <c r="L194" s="8" t="n">
        <f aca="false">D194/$J194*100</f>
        <v>8.69479882237488</v>
      </c>
      <c r="M194" s="8" t="n">
        <f aca="false">E194/$J194*100</f>
        <v>11.7369970559372</v>
      </c>
      <c r="N194" s="8" t="n">
        <f aca="false">F194/$J194*100</f>
        <v>19.9607458292444</v>
      </c>
      <c r="O194" s="8" t="n">
        <f aca="false">G194/$J194*100</f>
        <v>13.9156035328754</v>
      </c>
      <c r="P194" s="8" t="n">
        <f aca="false">H194/$J194*100</f>
        <v>9.79391560353288</v>
      </c>
      <c r="Q194" s="8" t="n">
        <f aca="false">I194/$J194*100</f>
        <v>6.2414131501472</v>
      </c>
      <c r="R194" s="8" t="n">
        <f aca="false">J194/$J194*100</f>
        <v>100</v>
      </c>
    </row>
    <row r="195" customFormat="false" ht="11.25" hidden="false" customHeight="false" outlineLevel="0" collapsed="false">
      <c r="A195" s="1" t="n">
        <v>51013</v>
      </c>
      <c r="B195" s="1" t="s">
        <v>202</v>
      </c>
      <c r="C195" s="7" t="n">
        <v>820</v>
      </c>
      <c r="D195" s="7" t="n">
        <v>431</v>
      </c>
      <c r="E195" s="7" t="n">
        <v>223</v>
      </c>
      <c r="F195" s="7" t="n">
        <v>414</v>
      </c>
      <c r="G195" s="7" t="n">
        <v>662</v>
      </c>
      <c r="H195" s="7" t="n">
        <v>456</v>
      </c>
      <c r="I195" s="7" t="n">
        <v>611</v>
      </c>
      <c r="J195" s="7" t="n">
        <v>3617</v>
      </c>
      <c r="K195" s="8" t="n">
        <f aca="false">C195/$J195*100</f>
        <v>22.67072159248</v>
      </c>
      <c r="L195" s="8" t="n">
        <f aca="false">D195/$J195*100</f>
        <v>11.9159524467791</v>
      </c>
      <c r="M195" s="8" t="n">
        <f aca="false">E195/$J195*100</f>
        <v>6.16533038429638</v>
      </c>
      <c r="N195" s="8" t="n">
        <f aca="false">F195/$J195*100</f>
        <v>11.445949682057</v>
      </c>
      <c r="O195" s="8" t="n">
        <f aca="false">G195/$J195*100</f>
        <v>18.3024606027094</v>
      </c>
      <c r="P195" s="8" t="n">
        <f aca="false">H195/$J195*100</f>
        <v>12.6071329831352</v>
      </c>
      <c r="Q195" s="8" t="n">
        <f aca="false">I195/$J195*100</f>
        <v>16.892452308543</v>
      </c>
      <c r="R195" s="8" t="n">
        <f aca="false">J195/$J195*100</f>
        <v>100</v>
      </c>
    </row>
    <row r="196" customFormat="false" ht="11.25" hidden="false" customHeight="false" outlineLevel="0" collapsed="false">
      <c r="A196" s="1" t="n">
        <v>51014</v>
      </c>
      <c r="B196" s="1" t="s">
        <v>203</v>
      </c>
      <c r="C196" s="7" t="n">
        <v>316</v>
      </c>
      <c r="D196" s="7" t="n">
        <v>88</v>
      </c>
      <c r="E196" s="7" t="n">
        <v>27</v>
      </c>
      <c r="F196" s="7" t="n">
        <v>47</v>
      </c>
      <c r="G196" s="7" t="n">
        <v>98</v>
      </c>
      <c r="H196" s="7" t="n">
        <v>63</v>
      </c>
      <c r="I196" s="7" t="n">
        <v>32</v>
      </c>
      <c r="J196" s="7" t="n">
        <v>671</v>
      </c>
      <c r="K196" s="8" t="n">
        <f aca="false">C196/$J196*100</f>
        <v>47.0938897168405</v>
      </c>
      <c r="L196" s="8" t="n">
        <f aca="false">D196/$J196*100</f>
        <v>13.1147540983607</v>
      </c>
      <c r="M196" s="8" t="n">
        <f aca="false">E196/$J196*100</f>
        <v>4.02384500745156</v>
      </c>
      <c r="N196" s="8" t="n">
        <f aca="false">F196/$J196*100</f>
        <v>7.00447093889717</v>
      </c>
      <c r="O196" s="8" t="n">
        <f aca="false">G196/$J196*100</f>
        <v>14.6050670640835</v>
      </c>
      <c r="P196" s="8" t="n">
        <f aca="false">H196/$J196*100</f>
        <v>9.38897168405365</v>
      </c>
      <c r="Q196" s="8" t="n">
        <f aca="false">I196/$J196*100</f>
        <v>4.76900149031297</v>
      </c>
      <c r="R196" s="8" t="n">
        <f aca="false">J196/$J196*100</f>
        <v>100</v>
      </c>
    </row>
    <row r="197" customFormat="false" ht="11.25" hidden="false" customHeight="false" outlineLevel="0" collapsed="false">
      <c r="A197" s="1" t="n">
        <v>51015</v>
      </c>
      <c r="B197" s="1" t="s">
        <v>204</v>
      </c>
      <c r="C197" s="7" t="n">
        <v>368</v>
      </c>
      <c r="D197" s="7" t="n">
        <v>291</v>
      </c>
      <c r="E197" s="7" t="n">
        <v>224</v>
      </c>
      <c r="F197" s="7" t="n">
        <v>191</v>
      </c>
      <c r="G197" s="7" t="n">
        <v>238</v>
      </c>
      <c r="H197" s="7" t="n">
        <v>91</v>
      </c>
      <c r="I197" s="7" t="n">
        <v>59</v>
      </c>
      <c r="J197" s="7" t="n">
        <v>1462</v>
      </c>
      <c r="K197" s="8" t="n">
        <f aca="false">C197/$J197*100</f>
        <v>25.1709986320109</v>
      </c>
      <c r="L197" s="8" t="n">
        <f aca="false">D197/$J197*100</f>
        <v>19.9042407660739</v>
      </c>
      <c r="M197" s="8" t="n">
        <f aca="false">E197/$J197*100</f>
        <v>15.3214774281806</v>
      </c>
      <c r="N197" s="8" t="n">
        <f aca="false">F197/$J197*100</f>
        <v>13.0642954856361</v>
      </c>
      <c r="O197" s="8" t="n">
        <f aca="false">G197/$J197*100</f>
        <v>16.2790697674419</v>
      </c>
      <c r="P197" s="8" t="n">
        <f aca="false">H197/$J197*100</f>
        <v>6.22435020519836</v>
      </c>
      <c r="Q197" s="8" t="n">
        <f aca="false">I197/$J197*100</f>
        <v>4.03556771545828</v>
      </c>
      <c r="R197" s="8" t="n">
        <f aca="false">J197/$J197*100</f>
        <v>100</v>
      </c>
    </row>
    <row r="198" customFormat="false" ht="11.25" hidden="false" customHeight="false" outlineLevel="0" collapsed="false">
      <c r="A198" s="1" t="n">
        <v>51016</v>
      </c>
      <c r="B198" s="1" t="s">
        <v>205</v>
      </c>
      <c r="C198" s="7" t="n">
        <v>545</v>
      </c>
      <c r="D198" s="7" t="n">
        <v>254</v>
      </c>
      <c r="E198" s="7" t="n">
        <v>378</v>
      </c>
      <c r="F198" s="7" t="n">
        <v>809</v>
      </c>
      <c r="G198" s="7" t="n">
        <v>540</v>
      </c>
      <c r="H198" s="7" t="n">
        <v>426</v>
      </c>
      <c r="I198" s="7" t="n">
        <v>353</v>
      </c>
      <c r="J198" s="7" t="n">
        <v>3305</v>
      </c>
      <c r="K198" s="8" t="n">
        <f aca="false">C198/$J198*100</f>
        <v>16.4901664145235</v>
      </c>
      <c r="L198" s="8" t="n">
        <f aca="false">D198/$J198*100</f>
        <v>7.68532526475038</v>
      </c>
      <c r="M198" s="8" t="n">
        <f aca="false">E198/$J198*100</f>
        <v>11.4372163388805</v>
      </c>
      <c r="N198" s="8" t="n">
        <f aca="false">F198/$J198*100</f>
        <v>24.4780635400908</v>
      </c>
      <c r="O198" s="8" t="n">
        <f aca="false">G198/$J198*100</f>
        <v>16.338880484115</v>
      </c>
      <c r="P198" s="8" t="n">
        <f aca="false">H198/$J198*100</f>
        <v>12.8895612708018</v>
      </c>
      <c r="Q198" s="8" t="n">
        <f aca="false">I198/$J198*100</f>
        <v>10.6807866868381</v>
      </c>
      <c r="R198" s="8" t="n">
        <f aca="false">J198/$J198*100</f>
        <v>100</v>
      </c>
    </row>
    <row r="199" customFormat="false" ht="11.25" hidden="false" customHeight="false" outlineLevel="0" collapsed="false">
      <c r="A199" s="1" t="n">
        <v>51017</v>
      </c>
      <c r="B199" s="1" t="s">
        <v>206</v>
      </c>
      <c r="C199" s="7" t="n">
        <v>3426</v>
      </c>
      <c r="D199" s="7" t="n">
        <v>829</v>
      </c>
      <c r="E199" s="7" t="n">
        <v>1271</v>
      </c>
      <c r="F199" s="7" t="n">
        <v>1449</v>
      </c>
      <c r="G199" s="7" t="n">
        <v>1600</v>
      </c>
      <c r="H199" s="7" t="n">
        <v>627</v>
      </c>
      <c r="I199" s="7" t="n">
        <v>618</v>
      </c>
      <c r="J199" s="7" t="n">
        <v>9820</v>
      </c>
      <c r="K199" s="8" t="n">
        <f aca="false">C199/$J199*100</f>
        <v>34.887983706721</v>
      </c>
      <c r="L199" s="8" t="n">
        <f aca="false">D199/$J199*100</f>
        <v>8.44195519348269</v>
      </c>
      <c r="M199" s="8" t="n">
        <f aca="false">E199/$J199*100</f>
        <v>12.9429735234216</v>
      </c>
      <c r="N199" s="8" t="n">
        <f aca="false">F199/$J199*100</f>
        <v>14.755600814664</v>
      </c>
      <c r="O199" s="8" t="n">
        <f aca="false">G199/$J199*100</f>
        <v>16.2932790224033</v>
      </c>
      <c r="P199" s="8" t="n">
        <f aca="false">H199/$J199*100</f>
        <v>6.38492871690428</v>
      </c>
      <c r="Q199" s="8" t="n">
        <f aca="false">I199/$J199*100</f>
        <v>6.29327902240326</v>
      </c>
      <c r="R199" s="8" t="n">
        <f aca="false">J199/$J199*100</f>
        <v>100</v>
      </c>
    </row>
    <row r="200" customFormat="false" ht="11.25" hidden="false" customHeight="false" outlineLevel="0" collapsed="false">
      <c r="A200" s="1" t="n">
        <v>51018</v>
      </c>
      <c r="B200" s="1" t="s">
        <v>207</v>
      </c>
      <c r="C200" s="7" t="n">
        <v>1089</v>
      </c>
      <c r="D200" s="7" t="n">
        <v>251</v>
      </c>
      <c r="E200" s="7" t="n">
        <v>376</v>
      </c>
      <c r="F200" s="7" t="n">
        <v>630</v>
      </c>
      <c r="G200" s="7" t="n">
        <v>469</v>
      </c>
      <c r="H200" s="7" t="n">
        <v>354</v>
      </c>
      <c r="I200" s="7" t="n">
        <v>306</v>
      </c>
      <c r="J200" s="7" t="n">
        <v>3475</v>
      </c>
      <c r="K200" s="8" t="n">
        <f aca="false">C200/$J200*100</f>
        <v>31.3381294964029</v>
      </c>
      <c r="L200" s="8" t="n">
        <f aca="false">D200/$J200*100</f>
        <v>7.22302158273381</v>
      </c>
      <c r="M200" s="8" t="n">
        <f aca="false">E200/$J200*100</f>
        <v>10.8201438848921</v>
      </c>
      <c r="N200" s="8" t="n">
        <f aca="false">F200/$J200*100</f>
        <v>18.1294964028777</v>
      </c>
      <c r="O200" s="8" t="n">
        <f aca="false">G200/$J200*100</f>
        <v>13.4964028776978</v>
      </c>
      <c r="P200" s="8" t="n">
        <f aca="false">H200/$J200*100</f>
        <v>10.1870503597122</v>
      </c>
      <c r="Q200" s="8" t="n">
        <f aca="false">I200/$J200*100</f>
        <v>8.80575539568345</v>
      </c>
      <c r="R200" s="8" t="n">
        <f aca="false">J200/$J200*100</f>
        <v>100</v>
      </c>
    </row>
    <row r="201" customFormat="false" ht="11.25" hidden="false" customHeight="false" outlineLevel="0" collapsed="false">
      <c r="A201" s="1" t="n">
        <v>51019</v>
      </c>
      <c r="B201" s="1" t="s">
        <v>208</v>
      </c>
      <c r="C201" s="7" t="n">
        <v>223</v>
      </c>
      <c r="D201" s="7" t="n">
        <v>91</v>
      </c>
      <c r="E201" s="7" t="n">
        <v>206</v>
      </c>
      <c r="F201" s="7" t="n">
        <v>223</v>
      </c>
      <c r="G201" s="7" t="n">
        <v>278</v>
      </c>
      <c r="H201" s="7" t="n">
        <v>159</v>
      </c>
      <c r="I201" s="7" t="n">
        <v>118</v>
      </c>
      <c r="J201" s="7" t="n">
        <v>1298</v>
      </c>
      <c r="K201" s="8" t="n">
        <f aca="false">C201/$J201*100</f>
        <v>17.1802773497689</v>
      </c>
      <c r="L201" s="8" t="n">
        <f aca="false">D201/$J201*100</f>
        <v>7.01078582434515</v>
      </c>
      <c r="M201" s="8" t="n">
        <f aca="false">E201/$J201*100</f>
        <v>15.8705701078582</v>
      </c>
      <c r="N201" s="8" t="n">
        <f aca="false">F201/$J201*100</f>
        <v>17.1802773497689</v>
      </c>
      <c r="O201" s="8" t="n">
        <f aca="false">G201/$J201*100</f>
        <v>21.4175654853621</v>
      </c>
      <c r="P201" s="8" t="n">
        <f aca="false">H201/$J201*100</f>
        <v>12.2496147919877</v>
      </c>
      <c r="Q201" s="8" t="n">
        <f aca="false">I201/$J201*100</f>
        <v>9.09090909090909</v>
      </c>
      <c r="R201" s="8" t="n">
        <f aca="false">J201/$J201*100</f>
        <v>100</v>
      </c>
    </row>
    <row r="202" customFormat="false" ht="11.25" hidden="false" customHeight="false" outlineLevel="0" collapsed="false">
      <c r="A202" s="1" t="n">
        <v>51020</v>
      </c>
      <c r="B202" s="1" t="s">
        <v>209</v>
      </c>
      <c r="C202" s="7" t="n">
        <v>1036</v>
      </c>
      <c r="D202" s="7" t="n">
        <v>181</v>
      </c>
      <c r="E202" s="7" t="n">
        <v>95</v>
      </c>
      <c r="F202" s="7" t="n">
        <v>373</v>
      </c>
      <c r="G202" s="7" t="n">
        <v>504</v>
      </c>
      <c r="H202" s="7" t="n">
        <v>340</v>
      </c>
      <c r="I202" s="7" t="n">
        <v>315</v>
      </c>
      <c r="J202" s="7" t="n">
        <v>2844</v>
      </c>
      <c r="K202" s="8" t="n">
        <f aca="false">C202/$J202*100</f>
        <v>36.4275668073136</v>
      </c>
      <c r="L202" s="8" t="n">
        <f aca="false">D202/$J202*100</f>
        <v>6.36427566807314</v>
      </c>
      <c r="M202" s="8" t="n">
        <f aca="false">E202/$J202*100</f>
        <v>3.34036568213783</v>
      </c>
      <c r="N202" s="8" t="n">
        <f aca="false">F202/$J202*100</f>
        <v>13.1153305203938</v>
      </c>
      <c r="O202" s="8" t="n">
        <f aca="false">G202/$J202*100</f>
        <v>17.7215189873418</v>
      </c>
      <c r="P202" s="8" t="n">
        <f aca="false">H202/$J202*100</f>
        <v>11.9549929676512</v>
      </c>
      <c r="Q202" s="8" t="n">
        <f aca="false">I202/$J202*100</f>
        <v>11.0759493670886</v>
      </c>
      <c r="R202" s="8" t="n">
        <f aca="false">J202/$J202*100</f>
        <v>100</v>
      </c>
    </row>
    <row r="203" customFormat="false" ht="11.25" hidden="false" customHeight="false" outlineLevel="0" collapsed="false">
      <c r="A203" s="1" t="n">
        <v>51021</v>
      </c>
      <c r="B203" s="1" t="s">
        <v>210</v>
      </c>
      <c r="C203" s="7" t="n">
        <v>634</v>
      </c>
      <c r="D203" s="7" t="n">
        <v>144</v>
      </c>
      <c r="E203" s="7" t="n">
        <v>105</v>
      </c>
      <c r="F203" s="7" t="n">
        <v>236</v>
      </c>
      <c r="G203" s="7" t="n">
        <v>221</v>
      </c>
      <c r="H203" s="7" t="n">
        <v>129</v>
      </c>
      <c r="I203" s="7" t="n">
        <v>141</v>
      </c>
      <c r="J203" s="7" t="n">
        <v>1610</v>
      </c>
      <c r="K203" s="8" t="n">
        <f aca="false">C203/$J203*100</f>
        <v>39.3788819875776</v>
      </c>
      <c r="L203" s="8" t="n">
        <f aca="false">D203/$J203*100</f>
        <v>8.94409937888199</v>
      </c>
      <c r="M203" s="8" t="n">
        <f aca="false">E203/$J203*100</f>
        <v>6.52173913043478</v>
      </c>
      <c r="N203" s="8" t="n">
        <f aca="false">F203/$J203*100</f>
        <v>14.6583850931677</v>
      </c>
      <c r="O203" s="8" t="n">
        <f aca="false">G203/$J203*100</f>
        <v>13.7267080745342</v>
      </c>
      <c r="P203" s="8" t="n">
        <f aca="false">H203/$J203*100</f>
        <v>8.01242236024845</v>
      </c>
      <c r="Q203" s="8" t="n">
        <f aca="false">I203/$J203*100</f>
        <v>8.75776397515528</v>
      </c>
      <c r="R203" s="8" t="n">
        <f aca="false">J203/$J203*100</f>
        <v>100</v>
      </c>
    </row>
    <row r="204" customFormat="false" ht="11.25" hidden="false" customHeight="false" outlineLevel="0" collapsed="false">
      <c r="A204" s="1" t="n">
        <v>51022</v>
      </c>
      <c r="B204" s="1" t="s">
        <v>211</v>
      </c>
      <c r="C204" s="7" t="n">
        <v>270</v>
      </c>
      <c r="D204" s="7" t="n">
        <v>77</v>
      </c>
      <c r="E204" s="7" t="n">
        <v>52</v>
      </c>
      <c r="F204" s="7" t="n">
        <v>217</v>
      </c>
      <c r="G204" s="7" t="n">
        <v>139</v>
      </c>
      <c r="H204" s="7" t="n">
        <v>184</v>
      </c>
      <c r="I204" s="7" t="n">
        <v>102</v>
      </c>
      <c r="J204" s="7" t="n">
        <v>1041</v>
      </c>
      <c r="K204" s="8" t="n">
        <f aca="false">C204/$J204*100</f>
        <v>25.9365994236311</v>
      </c>
      <c r="L204" s="8" t="n">
        <f aca="false">D204/$J204*100</f>
        <v>7.39673390970221</v>
      </c>
      <c r="M204" s="8" t="n">
        <f aca="false">E204/$J204*100</f>
        <v>4.99519692603266</v>
      </c>
      <c r="N204" s="8" t="n">
        <f aca="false">F204/$J204*100</f>
        <v>20.8453410182517</v>
      </c>
      <c r="O204" s="8" t="n">
        <f aca="false">G204/$J204*100</f>
        <v>13.3525456292027</v>
      </c>
      <c r="P204" s="8" t="n">
        <f aca="false">H204/$J204*100</f>
        <v>17.6753121998079</v>
      </c>
      <c r="Q204" s="8" t="n">
        <f aca="false">I204/$J204*100</f>
        <v>9.79827089337176</v>
      </c>
      <c r="R204" s="8" t="n">
        <f aca="false">J204/$J204*100</f>
        <v>100</v>
      </c>
    </row>
    <row r="205" customFormat="false" ht="11.25" hidden="false" customHeight="false" outlineLevel="0" collapsed="false">
      <c r="A205" s="1" t="n">
        <v>51023</v>
      </c>
      <c r="B205" s="1" t="s">
        <v>212</v>
      </c>
      <c r="C205" s="7" t="n">
        <v>448</v>
      </c>
      <c r="D205" s="7" t="n">
        <v>95</v>
      </c>
      <c r="E205" s="7" t="n">
        <v>48</v>
      </c>
      <c r="F205" s="7" t="n">
        <v>103</v>
      </c>
      <c r="G205" s="7" t="n">
        <v>167</v>
      </c>
      <c r="H205" s="7" t="n">
        <v>54</v>
      </c>
      <c r="I205" s="7" t="n">
        <v>37</v>
      </c>
      <c r="J205" s="7" t="n">
        <v>952</v>
      </c>
      <c r="K205" s="8" t="n">
        <f aca="false">C205/$J205*100</f>
        <v>47.0588235294118</v>
      </c>
      <c r="L205" s="8" t="n">
        <f aca="false">D205/$J205*100</f>
        <v>9.97899159663866</v>
      </c>
      <c r="M205" s="8" t="n">
        <f aca="false">E205/$J205*100</f>
        <v>5.04201680672269</v>
      </c>
      <c r="N205" s="8" t="n">
        <f aca="false">F205/$J205*100</f>
        <v>10.8193277310924</v>
      </c>
      <c r="O205" s="8" t="n">
        <f aca="false">G205/$J205*100</f>
        <v>17.5420168067227</v>
      </c>
      <c r="P205" s="8" t="n">
        <f aca="false">H205/$J205*100</f>
        <v>5.67226890756303</v>
      </c>
      <c r="Q205" s="8" t="n">
        <f aca="false">I205/$J205*100</f>
        <v>3.88655462184874</v>
      </c>
      <c r="R205" s="8" t="n">
        <f aca="false">J205/$J205*100</f>
        <v>100</v>
      </c>
    </row>
    <row r="206" customFormat="false" ht="11.25" hidden="false" customHeight="false" outlineLevel="0" collapsed="false">
      <c r="A206" s="1" t="n">
        <v>51024</v>
      </c>
      <c r="B206" s="1" t="s">
        <v>213</v>
      </c>
      <c r="C206" s="7" t="n">
        <v>468</v>
      </c>
      <c r="D206" s="7" t="n">
        <v>113</v>
      </c>
      <c r="E206" s="7" t="n">
        <v>73</v>
      </c>
      <c r="F206" s="7" t="n">
        <v>42</v>
      </c>
      <c r="G206" s="7" t="n">
        <v>93</v>
      </c>
      <c r="H206" s="7" t="n">
        <v>57</v>
      </c>
      <c r="I206" s="7" t="n">
        <v>55</v>
      </c>
      <c r="J206" s="7" t="n">
        <v>901</v>
      </c>
      <c r="K206" s="8" t="n">
        <f aca="false">C206/$J206*100</f>
        <v>51.9422863485017</v>
      </c>
      <c r="L206" s="8" t="n">
        <f aca="false">D206/$J206*100</f>
        <v>12.5416204217536</v>
      </c>
      <c r="M206" s="8" t="n">
        <f aca="false">E206/$J206*100</f>
        <v>8.10210876803552</v>
      </c>
      <c r="N206" s="8" t="n">
        <f aca="false">F206/$J206*100</f>
        <v>4.661487236404</v>
      </c>
      <c r="O206" s="8" t="n">
        <f aca="false">G206/$J206*100</f>
        <v>10.3218645948946</v>
      </c>
      <c r="P206" s="8" t="n">
        <f aca="false">H206/$J206*100</f>
        <v>6.32630410654828</v>
      </c>
      <c r="Q206" s="8" t="n">
        <f aca="false">I206/$J206*100</f>
        <v>6.10432852386238</v>
      </c>
      <c r="R206" s="8" t="n">
        <f aca="false">J206/$J206*100</f>
        <v>100</v>
      </c>
    </row>
    <row r="207" customFormat="false" ht="11.25" hidden="false" customHeight="false" outlineLevel="0" collapsed="false">
      <c r="A207" s="1" t="n">
        <v>51025</v>
      </c>
      <c r="B207" s="1" t="s">
        <v>214</v>
      </c>
      <c r="C207" s="7" t="n">
        <v>895</v>
      </c>
      <c r="D207" s="7" t="n">
        <v>364</v>
      </c>
      <c r="E207" s="7" t="n">
        <v>293</v>
      </c>
      <c r="F207" s="7" t="n">
        <v>758</v>
      </c>
      <c r="G207" s="7" t="n">
        <v>654</v>
      </c>
      <c r="H207" s="7" t="n">
        <v>251</v>
      </c>
      <c r="I207" s="7" t="n">
        <v>290</v>
      </c>
      <c r="J207" s="7" t="n">
        <v>3505</v>
      </c>
      <c r="K207" s="8" t="n">
        <f aca="false">C207/$J207*100</f>
        <v>25.5349500713267</v>
      </c>
      <c r="L207" s="8" t="n">
        <f aca="false">D207/$J207*100</f>
        <v>10.3851640513552</v>
      </c>
      <c r="M207" s="8" t="n">
        <f aca="false">E207/$J207*100</f>
        <v>8.35948644793153</v>
      </c>
      <c r="N207" s="8" t="n">
        <f aca="false">F207/$J207*100</f>
        <v>21.6262482168331</v>
      </c>
      <c r="O207" s="8" t="n">
        <f aca="false">G207/$J207*100</f>
        <v>18.6590584878745</v>
      </c>
      <c r="P207" s="8" t="n">
        <f aca="false">H207/$J207*100</f>
        <v>7.16119828815977</v>
      </c>
      <c r="Q207" s="8" t="n">
        <f aca="false">I207/$J207*100</f>
        <v>8.27389443651926</v>
      </c>
      <c r="R207" s="8" t="n">
        <f aca="false">J207/$J207*100</f>
        <v>100</v>
      </c>
    </row>
    <row r="208" customFormat="false" ht="11.25" hidden="false" customHeight="false" outlineLevel="0" collapsed="false">
      <c r="A208" s="1" t="n">
        <v>51026</v>
      </c>
      <c r="B208" s="1" t="s">
        <v>215</v>
      </c>
      <c r="C208" s="7" t="n">
        <v>2109</v>
      </c>
      <c r="D208" s="7" t="n">
        <v>1148</v>
      </c>
      <c r="E208" s="7" t="n">
        <v>1535</v>
      </c>
      <c r="F208" s="7" t="n">
        <v>1713</v>
      </c>
      <c r="G208" s="7" t="n">
        <v>967</v>
      </c>
      <c r="H208" s="7" t="n">
        <v>955</v>
      </c>
      <c r="I208" s="7" t="n">
        <v>587</v>
      </c>
      <c r="J208" s="7" t="n">
        <v>9014</v>
      </c>
      <c r="K208" s="8" t="n">
        <f aca="false">C208/$J208*100</f>
        <v>23.3969380962947</v>
      </c>
      <c r="L208" s="8" t="n">
        <f aca="false">D208/$J208*100</f>
        <v>12.7357443976037</v>
      </c>
      <c r="M208" s="8" t="n">
        <f aca="false">E208/$J208*100</f>
        <v>17.0290658974928</v>
      </c>
      <c r="N208" s="8" t="n">
        <f aca="false">F208/$J208*100</f>
        <v>19.0037719103617</v>
      </c>
      <c r="O208" s="8" t="n">
        <f aca="false">G208/$J208*100</f>
        <v>10.7277568227202</v>
      </c>
      <c r="P208" s="8" t="n">
        <f aca="false">H208/$J208*100</f>
        <v>10.5946305746616</v>
      </c>
      <c r="Q208" s="8" t="n">
        <f aca="false">I208/$J208*100</f>
        <v>6.51209230086532</v>
      </c>
      <c r="R208" s="8" t="n">
        <f aca="false">J208/$J208*100</f>
        <v>100</v>
      </c>
    </row>
    <row r="209" customFormat="false" ht="11.25" hidden="false" customHeight="false" outlineLevel="0" collapsed="false">
      <c r="A209" s="1" t="n">
        <v>51027</v>
      </c>
      <c r="B209" s="1" t="s">
        <v>216</v>
      </c>
      <c r="C209" s="7" t="n">
        <v>244</v>
      </c>
      <c r="D209" s="7" t="n">
        <v>134</v>
      </c>
      <c r="E209" s="7" t="n">
        <v>49</v>
      </c>
      <c r="F209" s="7" t="n">
        <v>45</v>
      </c>
      <c r="G209" s="7" t="n">
        <v>93</v>
      </c>
      <c r="H209" s="7" t="n">
        <v>43</v>
      </c>
      <c r="I209" s="7" t="n">
        <v>17</v>
      </c>
      <c r="J209" s="7" t="n">
        <v>625</v>
      </c>
      <c r="K209" s="8" t="n">
        <f aca="false">C209/$J209*100</f>
        <v>39.04</v>
      </c>
      <c r="L209" s="8" t="n">
        <f aca="false">D209/$J209*100</f>
        <v>21.44</v>
      </c>
      <c r="M209" s="8" t="n">
        <f aca="false">E209/$J209*100</f>
        <v>7.84</v>
      </c>
      <c r="N209" s="8" t="n">
        <f aca="false">F209/$J209*100</f>
        <v>7.2</v>
      </c>
      <c r="O209" s="8" t="n">
        <f aca="false">G209/$J209*100</f>
        <v>14.88</v>
      </c>
      <c r="P209" s="8" t="n">
        <f aca="false">H209/$J209*100</f>
        <v>6.88</v>
      </c>
      <c r="Q209" s="8" t="n">
        <f aca="false">I209/$J209*100</f>
        <v>2.72</v>
      </c>
      <c r="R209" s="8" t="n">
        <f aca="false">J209/$J209*100</f>
        <v>100</v>
      </c>
    </row>
    <row r="210" customFormat="false" ht="11.25" hidden="false" customHeight="false" outlineLevel="0" collapsed="false">
      <c r="A210" s="1" t="n">
        <v>51028</v>
      </c>
      <c r="B210" s="1" t="s">
        <v>217</v>
      </c>
      <c r="C210" s="7" t="n">
        <v>301</v>
      </c>
      <c r="D210" s="7" t="n">
        <v>103</v>
      </c>
      <c r="E210" s="7" t="n">
        <v>125</v>
      </c>
      <c r="F210" s="7" t="n">
        <v>291</v>
      </c>
      <c r="G210" s="7" t="n">
        <v>252</v>
      </c>
      <c r="H210" s="7" t="n">
        <v>143</v>
      </c>
      <c r="I210" s="7" t="n">
        <v>62</v>
      </c>
      <c r="J210" s="7" t="n">
        <v>1277</v>
      </c>
      <c r="K210" s="8" t="n">
        <f aca="false">C210/$J210*100</f>
        <v>23.5708692247455</v>
      </c>
      <c r="L210" s="8" t="n">
        <f aca="false">D210/$J210*100</f>
        <v>8.06577916992952</v>
      </c>
      <c r="M210" s="8" t="n">
        <f aca="false">E210/$J210*100</f>
        <v>9.78856695379796</v>
      </c>
      <c r="N210" s="8" t="n">
        <f aca="false">F210/$J210*100</f>
        <v>22.7877838684417</v>
      </c>
      <c r="O210" s="8" t="n">
        <f aca="false">G210/$J210*100</f>
        <v>19.7337509788567</v>
      </c>
      <c r="P210" s="8" t="n">
        <f aca="false">H210/$J210*100</f>
        <v>11.1981205951449</v>
      </c>
      <c r="Q210" s="8" t="n">
        <f aca="false">I210/$J210*100</f>
        <v>4.85512920908379</v>
      </c>
      <c r="R210" s="8" t="n">
        <f aca="false">J210/$J210*100</f>
        <v>100</v>
      </c>
    </row>
    <row r="211" customFormat="false" ht="11.25" hidden="false" customHeight="false" outlineLevel="0" collapsed="false">
      <c r="A211" s="1" t="n">
        <v>51029</v>
      </c>
      <c r="B211" s="1" t="s">
        <v>218</v>
      </c>
      <c r="C211" s="7" t="n">
        <v>529</v>
      </c>
      <c r="D211" s="7" t="n">
        <v>181</v>
      </c>
      <c r="E211" s="7" t="n">
        <v>231</v>
      </c>
      <c r="F211" s="7" t="n">
        <v>344</v>
      </c>
      <c r="G211" s="7" t="n">
        <v>307</v>
      </c>
      <c r="H211" s="7" t="n">
        <v>313</v>
      </c>
      <c r="I211" s="7" t="n">
        <v>258</v>
      </c>
      <c r="J211" s="7" t="n">
        <v>2163</v>
      </c>
      <c r="K211" s="8" t="n">
        <f aca="false">C211/$J211*100</f>
        <v>24.4567730004623</v>
      </c>
      <c r="L211" s="8" t="n">
        <f aca="false">D211/$J211*100</f>
        <v>8.36800739713361</v>
      </c>
      <c r="M211" s="8" t="n">
        <f aca="false">E211/$J211*100</f>
        <v>10.6796116504854</v>
      </c>
      <c r="N211" s="8" t="n">
        <f aca="false">F211/$J211*100</f>
        <v>15.9038372630606</v>
      </c>
      <c r="O211" s="8" t="n">
        <f aca="false">G211/$J211*100</f>
        <v>14.1932501155802</v>
      </c>
      <c r="P211" s="8" t="n">
        <f aca="false">H211/$J211*100</f>
        <v>14.4706426259824</v>
      </c>
      <c r="Q211" s="8" t="n">
        <f aca="false">I211/$J211*100</f>
        <v>11.9278779472954</v>
      </c>
      <c r="R211" s="8" t="n">
        <f aca="false">J211/$J211*100</f>
        <v>100</v>
      </c>
    </row>
    <row r="212" customFormat="false" ht="11.25" hidden="false" customHeight="false" outlineLevel="0" collapsed="false">
      <c r="A212" s="1" t="n">
        <v>51030</v>
      </c>
      <c r="B212" s="1" t="s">
        <v>219</v>
      </c>
      <c r="C212" s="7" t="n">
        <v>403</v>
      </c>
      <c r="D212" s="7" t="n">
        <v>88</v>
      </c>
      <c r="E212" s="7" t="n">
        <v>496</v>
      </c>
      <c r="F212" s="7" t="n">
        <v>211</v>
      </c>
      <c r="G212" s="7" t="n">
        <v>319</v>
      </c>
      <c r="H212" s="7" t="n">
        <v>151</v>
      </c>
      <c r="I212" s="7" t="n">
        <v>117</v>
      </c>
      <c r="J212" s="7" t="n">
        <v>1785</v>
      </c>
      <c r="K212" s="8" t="n">
        <f aca="false">C212/$J212*100</f>
        <v>22.5770308123249</v>
      </c>
      <c r="L212" s="8" t="n">
        <f aca="false">D212/$J212*100</f>
        <v>4.92997198879552</v>
      </c>
      <c r="M212" s="8" t="n">
        <f aca="false">E212/$J212*100</f>
        <v>27.7871148459384</v>
      </c>
      <c r="N212" s="8" t="n">
        <f aca="false">F212/$J212*100</f>
        <v>11.8207282913165</v>
      </c>
      <c r="O212" s="8" t="n">
        <f aca="false">G212/$J212*100</f>
        <v>17.8711484593838</v>
      </c>
      <c r="P212" s="8" t="n">
        <f aca="false">H212/$J212*100</f>
        <v>8.4593837535014</v>
      </c>
      <c r="Q212" s="8" t="n">
        <f aca="false">I212/$J212*100</f>
        <v>6.5546218487395</v>
      </c>
      <c r="R212" s="8" t="n">
        <f aca="false">J212/$J212*100</f>
        <v>100</v>
      </c>
    </row>
    <row r="213" customFormat="false" ht="11.25" hidden="false" customHeight="false" outlineLevel="0" collapsed="false">
      <c r="A213" s="1" t="n">
        <v>51031</v>
      </c>
      <c r="B213" s="1" t="s">
        <v>220</v>
      </c>
      <c r="C213" s="7" t="n">
        <v>1502</v>
      </c>
      <c r="D213" s="7" t="n">
        <v>307</v>
      </c>
      <c r="E213" s="7" t="n">
        <v>254</v>
      </c>
      <c r="F213" s="7" t="n">
        <v>244</v>
      </c>
      <c r="G213" s="7" t="n">
        <v>434</v>
      </c>
      <c r="H213" s="7" t="n">
        <v>221</v>
      </c>
      <c r="I213" s="7" t="n">
        <v>230</v>
      </c>
      <c r="J213" s="7" t="n">
        <v>3192</v>
      </c>
      <c r="K213" s="8" t="n">
        <f aca="false">C213/$J213*100</f>
        <v>47.0551378446115</v>
      </c>
      <c r="L213" s="8" t="n">
        <f aca="false">D213/$J213*100</f>
        <v>9.61779448621554</v>
      </c>
      <c r="M213" s="8" t="n">
        <f aca="false">E213/$J213*100</f>
        <v>7.95739348370927</v>
      </c>
      <c r="N213" s="8" t="n">
        <f aca="false">F213/$J213*100</f>
        <v>7.64411027568922</v>
      </c>
      <c r="O213" s="8" t="n">
        <f aca="false">G213/$J213*100</f>
        <v>13.5964912280702</v>
      </c>
      <c r="P213" s="8" t="n">
        <f aca="false">H213/$J213*100</f>
        <v>6.92355889724311</v>
      </c>
      <c r="Q213" s="8" t="n">
        <f aca="false">I213/$J213*100</f>
        <v>7.20551378446115</v>
      </c>
      <c r="R213" s="8" t="n">
        <f aca="false">J213/$J213*100</f>
        <v>100</v>
      </c>
    </row>
    <row r="214" customFormat="false" ht="11.25" hidden="false" customHeight="false" outlineLevel="0" collapsed="false">
      <c r="A214" s="1" t="n">
        <v>51032</v>
      </c>
      <c r="B214" s="1" t="s">
        <v>221</v>
      </c>
      <c r="C214" s="7" t="n">
        <v>643</v>
      </c>
      <c r="D214" s="7" t="n">
        <v>171</v>
      </c>
      <c r="E214" s="7" t="n">
        <v>354</v>
      </c>
      <c r="F214" s="7" t="n">
        <v>246</v>
      </c>
      <c r="G214" s="7" t="n">
        <v>130</v>
      </c>
      <c r="H214" s="7" t="n">
        <v>153</v>
      </c>
      <c r="I214" s="7" t="n">
        <v>114</v>
      </c>
      <c r="J214" s="7" t="n">
        <v>1811</v>
      </c>
      <c r="K214" s="8" t="n">
        <f aca="false">C214/$J214*100</f>
        <v>35.5052457205964</v>
      </c>
      <c r="L214" s="8" t="n">
        <f aca="false">D214/$J214*100</f>
        <v>9.44229707344009</v>
      </c>
      <c r="M214" s="8" t="n">
        <f aca="false">E214/$J214*100</f>
        <v>19.5472114853672</v>
      </c>
      <c r="N214" s="8" t="n">
        <f aca="false">F214/$J214*100</f>
        <v>13.583655438984</v>
      </c>
      <c r="O214" s="8" t="n">
        <f aca="false">G214/$J214*100</f>
        <v>7.17835450027609</v>
      </c>
      <c r="P214" s="8" t="n">
        <f aca="false">H214/$J214*100</f>
        <v>8.44837106570955</v>
      </c>
      <c r="Q214" s="8" t="n">
        <f aca="false">I214/$J214*100</f>
        <v>6.29486471562673</v>
      </c>
      <c r="R214" s="8" t="n">
        <f aca="false">J214/$J214*100</f>
        <v>100</v>
      </c>
    </row>
    <row r="215" customFormat="false" ht="11.25" hidden="false" customHeight="false" outlineLevel="0" collapsed="false">
      <c r="A215" s="1" t="n">
        <v>51033</v>
      </c>
      <c r="B215" s="1" t="s">
        <v>222</v>
      </c>
      <c r="C215" s="7" t="n">
        <v>1184</v>
      </c>
      <c r="D215" s="7" t="n">
        <v>1169</v>
      </c>
      <c r="E215" s="7" t="n">
        <v>1486</v>
      </c>
      <c r="F215" s="7" t="n">
        <v>1893</v>
      </c>
      <c r="G215" s="7" t="n">
        <v>942</v>
      </c>
      <c r="H215" s="7" t="n">
        <v>383</v>
      </c>
      <c r="I215" s="7" t="n">
        <v>176</v>
      </c>
      <c r="J215" s="7" t="n">
        <v>7233</v>
      </c>
      <c r="K215" s="8" t="n">
        <f aca="false">C215/$J215*100</f>
        <v>16.3694179455274</v>
      </c>
      <c r="L215" s="8" t="n">
        <f aca="false">D215/$J215*100</f>
        <v>16.1620351168257</v>
      </c>
      <c r="M215" s="8" t="n">
        <f aca="false">E215/$J215*100</f>
        <v>20.54472556339</v>
      </c>
      <c r="N215" s="8" t="n">
        <f aca="false">F215/$J215*100</f>
        <v>26.1717129821651</v>
      </c>
      <c r="O215" s="8" t="n">
        <f aca="false">G215/$J215*100</f>
        <v>13.023641642472</v>
      </c>
      <c r="P215" s="8" t="n">
        <f aca="false">H215/$J215*100</f>
        <v>5.29517489285221</v>
      </c>
      <c r="Q215" s="8" t="n">
        <f aca="false">I215/$J215*100</f>
        <v>2.43329185676759</v>
      </c>
      <c r="R215" s="8" t="n">
        <f aca="false">J215/$J215*100</f>
        <v>100</v>
      </c>
    </row>
    <row r="216" customFormat="false" ht="11.25" hidden="false" customHeight="false" outlineLevel="0" collapsed="false">
      <c r="A216" s="1" t="n">
        <v>51034</v>
      </c>
      <c r="B216" s="1" t="s">
        <v>223</v>
      </c>
      <c r="C216" s="7" t="n">
        <v>1894</v>
      </c>
      <c r="D216" s="7" t="n">
        <v>412</v>
      </c>
      <c r="E216" s="7" t="n">
        <v>1028</v>
      </c>
      <c r="F216" s="7" t="n">
        <v>1103</v>
      </c>
      <c r="G216" s="7" t="n">
        <v>1052</v>
      </c>
      <c r="H216" s="7" t="n">
        <v>895</v>
      </c>
      <c r="I216" s="7" t="n">
        <v>442</v>
      </c>
      <c r="J216" s="7" t="n">
        <v>6826</v>
      </c>
      <c r="K216" s="8" t="n">
        <f aca="false">C216/$J216*100</f>
        <v>27.7468502783475</v>
      </c>
      <c r="L216" s="8" t="n">
        <f aca="false">D216/$J216*100</f>
        <v>6.0357456782889</v>
      </c>
      <c r="M216" s="8" t="n">
        <f aca="false">E216/$J216*100</f>
        <v>15.0600644594199</v>
      </c>
      <c r="N216" s="8" t="n">
        <f aca="false">F216/$J216*100</f>
        <v>16.1588045707589</v>
      </c>
      <c r="O216" s="8" t="n">
        <f aca="false">G216/$J216*100</f>
        <v>15.4116612950483</v>
      </c>
      <c r="P216" s="8" t="n">
        <f aca="false">H216/$J216*100</f>
        <v>13.111631995312</v>
      </c>
      <c r="Q216" s="8" t="n">
        <f aca="false">I216/$J216*100</f>
        <v>6.47524172282449</v>
      </c>
      <c r="R216" s="8" t="n">
        <f aca="false">J216/$J216*100</f>
        <v>100</v>
      </c>
    </row>
    <row r="217" customFormat="false" ht="11.25" hidden="false" customHeight="false" outlineLevel="0" collapsed="false">
      <c r="A217" s="1" t="n">
        <v>51035</v>
      </c>
      <c r="B217" s="1" t="s">
        <v>224</v>
      </c>
      <c r="C217" s="7" t="n">
        <v>326</v>
      </c>
      <c r="D217" s="7" t="n">
        <v>147</v>
      </c>
      <c r="E217" s="7" t="n">
        <v>147</v>
      </c>
      <c r="F217" s="7" t="n">
        <v>105</v>
      </c>
      <c r="G217" s="7" t="n">
        <v>91</v>
      </c>
      <c r="H217" s="7" t="n">
        <v>52</v>
      </c>
      <c r="I217" s="7" t="n">
        <v>37</v>
      </c>
      <c r="J217" s="7" t="n">
        <v>905</v>
      </c>
      <c r="K217" s="8" t="n">
        <f aca="false">C217/$J217*100</f>
        <v>36.0220994475138</v>
      </c>
      <c r="L217" s="8" t="n">
        <f aca="false">D217/$J217*100</f>
        <v>16.2430939226519</v>
      </c>
      <c r="M217" s="8" t="n">
        <f aca="false">E217/$J217*100</f>
        <v>16.2430939226519</v>
      </c>
      <c r="N217" s="8" t="n">
        <f aca="false">F217/$J217*100</f>
        <v>11.6022099447514</v>
      </c>
      <c r="O217" s="8" t="n">
        <f aca="false">G217/$J217*100</f>
        <v>10.0552486187845</v>
      </c>
      <c r="P217" s="8" t="n">
        <f aca="false">H217/$J217*100</f>
        <v>5.74585635359116</v>
      </c>
      <c r="Q217" s="8" t="n">
        <f aca="false">I217/$J217*100</f>
        <v>4.08839779005525</v>
      </c>
      <c r="R217" s="8" t="n">
        <f aca="false">J217/$J217*100</f>
        <v>100</v>
      </c>
    </row>
    <row r="218" customFormat="false" ht="11.25" hidden="false" customHeight="false" outlineLevel="0" collapsed="false">
      <c r="A218" s="1" t="n">
        <v>51036</v>
      </c>
      <c r="B218" s="1" t="s">
        <v>225</v>
      </c>
      <c r="C218" s="7" t="n">
        <v>709</v>
      </c>
      <c r="D218" s="7" t="n">
        <v>269</v>
      </c>
      <c r="E218" s="7" t="n">
        <v>160</v>
      </c>
      <c r="F218" s="7" t="n">
        <v>203</v>
      </c>
      <c r="G218" s="7" t="n">
        <v>184</v>
      </c>
      <c r="H218" s="7" t="n">
        <v>138</v>
      </c>
      <c r="I218" s="7" t="n">
        <v>98</v>
      </c>
      <c r="J218" s="7" t="n">
        <v>1761</v>
      </c>
      <c r="K218" s="8" t="n">
        <f aca="false">C218/$J218*100</f>
        <v>40.2612152186258</v>
      </c>
      <c r="L218" s="8" t="n">
        <f aca="false">D218/$J218*100</f>
        <v>15.2754116978989</v>
      </c>
      <c r="M218" s="8" t="n">
        <f aca="false">E218/$J218*100</f>
        <v>9.08574673480977</v>
      </c>
      <c r="N218" s="8" t="n">
        <f aca="false">F218/$J218*100</f>
        <v>11.5275411697899</v>
      </c>
      <c r="O218" s="8" t="n">
        <f aca="false">G218/$J218*100</f>
        <v>10.4486087450312</v>
      </c>
      <c r="P218" s="8" t="n">
        <f aca="false">H218/$J218*100</f>
        <v>7.83645655877343</v>
      </c>
      <c r="Q218" s="8" t="n">
        <f aca="false">I218/$J218*100</f>
        <v>5.56501987507098</v>
      </c>
      <c r="R218" s="8" t="n">
        <f aca="false">J218/$J218*100</f>
        <v>100</v>
      </c>
    </row>
    <row r="219" customFormat="false" ht="11.25" hidden="false" customHeight="false" outlineLevel="0" collapsed="false">
      <c r="A219" s="1" t="n">
        <v>51037</v>
      </c>
      <c r="B219" s="1" t="s">
        <v>226</v>
      </c>
      <c r="C219" s="7" t="n">
        <v>551</v>
      </c>
      <c r="D219" s="7" t="n">
        <v>203</v>
      </c>
      <c r="E219" s="7" t="n">
        <v>171</v>
      </c>
      <c r="F219" s="7" t="n">
        <v>327</v>
      </c>
      <c r="G219" s="7" t="n">
        <v>374</v>
      </c>
      <c r="H219" s="7" t="n">
        <v>261</v>
      </c>
      <c r="I219" s="7" t="n">
        <v>421</v>
      </c>
      <c r="J219" s="7" t="n">
        <v>2308</v>
      </c>
      <c r="K219" s="8" t="n">
        <f aca="false">C219/$J219*100</f>
        <v>23.8734835355286</v>
      </c>
      <c r="L219" s="8" t="n">
        <f aca="false">D219/$J219*100</f>
        <v>8.79549393414211</v>
      </c>
      <c r="M219" s="8" t="n">
        <f aca="false">E219/$J219*100</f>
        <v>7.40901213171577</v>
      </c>
      <c r="N219" s="8" t="n">
        <f aca="false">F219/$J219*100</f>
        <v>14.1681109185442</v>
      </c>
      <c r="O219" s="8" t="n">
        <f aca="false">G219/$J219*100</f>
        <v>16.2045060658579</v>
      </c>
      <c r="P219" s="8" t="n">
        <f aca="false">H219/$J219*100</f>
        <v>11.3084922010399</v>
      </c>
      <c r="Q219" s="8" t="n">
        <f aca="false">I219/$J219*100</f>
        <v>18.2409012131716</v>
      </c>
      <c r="R219" s="8" t="n">
        <f aca="false">J219/$J219*100</f>
        <v>100</v>
      </c>
    </row>
    <row r="220" customFormat="false" ht="11.25" hidden="false" customHeight="false" outlineLevel="0" collapsed="false">
      <c r="A220" s="1" t="n">
        <v>51038</v>
      </c>
      <c r="B220" s="1" t="s">
        <v>227</v>
      </c>
      <c r="C220" s="7" t="n">
        <v>445</v>
      </c>
      <c r="D220" s="7" t="n">
        <v>226</v>
      </c>
      <c r="E220" s="7" t="n">
        <v>54</v>
      </c>
      <c r="F220" s="7" t="n">
        <v>85</v>
      </c>
      <c r="G220" s="7" t="n">
        <v>92</v>
      </c>
      <c r="H220" s="7" t="n">
        <v>34</v>
      </c>
      <c r="I220" s="7" t="n">
        <v>21</v>
      </c>
      <c r="J220" s="7" t="n">
        <v>957</v>
      </c>
      <c r="K220" s="8" t="n">
        <f aca="false">C220/$J220*100</f>
        <v>46.4994775339603</v>
      </c>
      <c r="L220" s="8" t="n">
        <f aca="false">D220/$J220*100</f>
        <v>23.6154649947753</v>
      </c>
      <c r="M220" s="8" t="n">
        <f aca="false">E220/$J220*100</f>
        <v>5.64263322884013</v>
      </c>
      <c r="N220" s="8" t="n">
        <f aca="false">F220/$J220*100</f>
        <v>8.88192267502612</v>
      </c>
      <c r="O220" s="8" t="n">
        <f aca="false">G220/$J220*100</f>
        <v>9.61337513061651</v>
      </c>
      <c r="P220" s="8" t="n">
        <f aca="false">H220/$J220*100</f>
        <v>3.55276907001045</v>
      </c>
      <c r="Q220" s="8" t="n">
        <f aca="false">I220/$J220*100</f>
        <v>2.19435736677116</v>
      </c>
      <c r="R220" s="8" t="n">
        <f aca="false">J220/$J220*100</f>
        <v>100</v>
      </c>
    </row>
    <row r="221" customFormat="false" ht="11.25" hidden="false" customHeight="false" outlineLevel="0" collapsed="false">
      <c r="A221" s="1" t="n">
        <v>51039</v>
      </c>
      <c r="B221" s="1" t="s">
        <v>228</v>
      </c>
      <c r="C221" s="7" t="n">
        <v>1452</v>
      </c>
      <c r="D221" s="7" t="n">
        <v>433</v>
      </c>
      <c r="E221" s="7" t="n">
        <v>462</v>
      </c>
      <c r="F221" s="7" t="n">
        <v>716</v>
      </c>
      <c r="G221" s="7" t="n">
        <v>657</v>
      </c>
      <c r="H221" s="7" t="n">
        <v>393</v>
      </c>
      <c r="I221" s="7" t="n">
        <v>411</v>
      </c>
      <c r="J221" s="7" t="n">
        <v>4524</v>
      </c>
      <c r="K221" s="8" t="n">
        <f aca="false">C221/$J221*100</f>
        <v>32.0954907161804</v>
      </c>
      <c r="L221" s="8" t="n">
        <f aca="false">D221/$J221*100</f>
        <v>9.57117595048629</v>
      </c>
      <c r="M221" s="8" t="n">
        <f aca="false">E221/$J221*100</f>
        <v>10.2122015915119</v>
      </c>
      <c r="N221" s="8" t="n">
        <f aca="false">F221/$J221*100</f>
        <v>15.8267020335986</v>
      </c>
      <c r="O221" s="8" t="n">
        <f aca="false">G221/$J221*100</f>
        <v>14.5225464190981</v>
      </c>
      <c r="P221" s="8" t="n">
        <f aca="false">H221/$J221*100</f>
        <v>8.68700265251989</v>
      </c>
      <c r="Q221" s="8" t="n">
        <f aca="false">I221/$J221*100</f>
        <v>9.08488063660478</v>
      </c>
      <c r="R221" s="8" t="n">
        <f aca="false">J221/$J221*100</f>
        <v>100</v>
      </c>
    </row>
    <row r="222" customFormat="false" ht="11.25" hidden="false" customHeight="false" outlineLevel="0" collapsed="false">
      <c r="A222" s="1" t="n">
        <v>52001</v>
      </c>
      <c r="B222" s="1" t="s">
        <v>229</v>
      </c>
      <c r="C222" s="7" t="n">
        <v>822</v>
      </c>
      <c r="D222" s="7" t="n">
        <v>607</v>
      </c>
      <c r="E222" s="7" t="n">
        <v>810</v>
      </c>
      <c r="F222" s="7" t="n">
        <v>636</v>
      </c>
      <c r="G222" s="7" t="n">
        <v>390</v>
      </c>
      <c r="H222" s="7" t="n">
        <v>264</v>
      </c>
      <c r="I222" s="7" t="n">
        <v>199</v>
      </c>
      <c r="J222" s="7" t="n">
        <v>3728</v>
      </c>
      <c r="K222" s="8" t="n">
        <f aca="false">C222/$J222*100</f>
        <v>22.049356223176</v>
      </c>
      <c r="L222" s="8" t="n">
        <f aca="false">D222/$J222*100</f>
        <v>16.2821888412017</v>
      </c>
      <c r="M222" s="8" t="n">
        <f aca="false">E222/$J222*100</f>
        <v>21.7274678111588</v>
      </c>
      <c r="N222" s="8" t="n">
        <f aca="false">F222/$J222*100</f>
        <v>17.0600858369099</v>
      </c>
      <c r="O222" s="8" t="n">
        <f aca="false">G222/$J222*100</f>
        <v>10.4613733905579</v>
      </c>
      <c r="P222" s="8" t="n">
        <f aca="false">H222/$J222*100</f>
        <v>7.08154506437768</v>
      </c>
      <c r="Q222" s="8" t="n">
        <f aca="false">I222/$J222*100</f>
        <v>5.33798283261803</v>
      </c>
      <c r="R222" s="8" t="n">
        <f aca="false">J222/$J222*100</f>
        <v>100</v>
      </c>
    </row>
    <row r="223" customFormat="false" ht="11.25" hidden="false" customHeight="false" outlineLevel="0" collapsed="false">
      <c r="A223" s="1" t="n">
        <v>52002</v>
      </c>
      <c r="B223" s="1" t="s">
        <v>230</v>
      </c>
      <c r="C223" s="7" t="n">
        <v>1206</v>
      </c>
      <c r="D223" s="7" t="n">
        <v>229</v>
      </c>
      <c r="E223" s="7" t="n">
        <v>315</v>
      </c>
      <c r="F223" s="7" t="n">
        <v>331</v>
      </c>
      <c r="G223" s="7" t="n">
        <v>451</v>
      </c>
      <c r="H223" s="7" t="n">
        <v>414</v>
      </c>
      <c r="I223" s="7" t="n">
        <v>142</v>
      </c>
      <c r="J223" s="7" t="n">
        <v>3088</v>
      </c>
      <c r="K223" s="8" t="n">
        <f aca="false">C223/$J223*100</f>
        <v>39.0544041450777</v>
      </c>
      <c r="L223" s="8" t="n">
        <f aca="false">D223/$J223*100</f>
        <v>7.41580310880829</v>
      </c>
      <c r="M223" s="8" t="n">
        <f aca="false">E223/$J223*100</f>
        <v>10.2007772020725</v>
      </c>
      <c r="N223" s="8" t="n">
        <f aca="false">F223/$J223*100</f>
        <v>10.7189119170984</v>
      </c>
      <c r="O223" s="8" t="n">
        <f aca="false">G223/$J223*100</f>
        <v>14.6049222797927</v>
      </c>
      <c r="P223" s="8" t="n">
        <f aca="false">H223/$J223*100</f>
        <v>13.4067357512953</v>
      </c>
      <c r="Q223" s="8" t="n">
        <f aca="false">I223/$J223*100</f>
        <v>4.59844559585492</v>
      </c>
      <c r="R223" s="8" t="n">
        <f aca="false">J223/$J223*100</f>
        <v>100</v>
      </c>
    </row>
    <row r="224" customFormat="false" ht="11.25" hidden="false" customHeight="false" outlineLevel="0" collapsed="false">
      <c r="A224" s="1" t="n">
        <v>52003</v>
      </c>
      <c r="B224" s="1" t="s">
        <v>231</v>
      </c>
      <c r="C224" s="7" t="n">
        <v>511</v>
      </c>
      <c r="D224" s="7" t="n">
        <v>100</v>
      </c>
      <c r="E224" s="7" t="n">
        <v>158</v>
      </c>
      <c r="F224" s="7" t="n">
        <v>199</v>
      </c>
      <c r="G224" s="7" t="n">
        <v>344</v>
      </c>
      <c r="H224" s="7" t="n">
        <v>65</v>
      </c>
      <c r="I224" s="7" t="n">
        <v>108</v>
      </c>
      <c r="J224" s="7" t="n">
        <v>1485</v>
      </c>
      <c r="K224" s="8" t="n">
        <f aca="false">C224/$J224*100</f>
        <v>34.4107744107744</v>
      </c>
      <c r="L224" s="8" t="n">
        <f aca="false">D224/$J224*100</f>
        <v>6.73400673400673</v>
      </c>
      <c r="M224" s="8" t="n">
        <f aca="false">E224/$J224*100</f>
        <v>10.6397306397306</v>
      </c>
      <c r="N224" s="8" t="n">
        <f aca="false">F224/$J224*100</f>
        <v>13.4006734006734</v>
      </c>
      <c r="O224" s="8" t="n">
        <f aca="false">G224/$J224*100</f>
        <v>23.1649831649832</v>
      </c>
      <c r="P224" s="8" t="n">
        <f aca="false">H224/$J224*100</f>
        <v>4.37710437710438</v>
      </c>
      <c r="Q224" s="8" t="n">
        <f aca="false">I224/$J224*100</f>
        <v>7.27272727272727</v>
      </c>
      <c r="R224" s="8" t="n">
        <f aca="false">J224/$J224*100</f>
        <v>100</v>
      </c>
    </row>
    <row r="225" customFormat="false" ht="11.25" hidden="false" customHeight="false" outlineLevel="0" collapsed="false">
      <c r="A225" s="1" t="n">
        <v>52004</v>
      </c>
      <c r="B225" s="1" t="s">
        <v>232</v>
      </c>
      <c r="C225" s="7" t="n">
        <v>568</v>
      </c>
      <c r="D225" s="7" t="n">
        <v>247</v>
      </c>
      <c r="E225" s="7" t="n">
        <v>100</v>
      </c>
      <c r="F225" s="7" t="n">
        <v>89</v>
      </c>
      <c r="G225" s="7" t="n">
        <v>167</v>
      </c>
      <c r="H225" s="7" t="n">
        <v>110</v>
      </c>
      <c r="I225" s="7" t="n">
        <v>126</v>
      </c>
      <c r="J225" s="7" t="n">
        <v>1407</v>
      </c>
      <c r="K225" s="8" t="n">
        <f aca="false">C225/$J225*100</f>
        <v>40.3695806680881</v>
      </c>
      <c r="L225" s="8" t="n">
        <f aca="false">D225/$J225*100</f>
        <v>17.5550817341862</v>
      </c>
      <c r="M225" s="8" t="n">
        <f aca="false">E225/$J225*100</f>
        <v>7.10732054015636</v>
      </c>
      <c r="N225" s="8" t="n">
        <f aca="false">F225/$J225*100</f>
        <v>6.32551528073916</v>
      </c>
      <c r="O225" s="8" t="n">
        <f aca="false">G225/$J225*100</f>
        <v>11.8692253020611</v>
      </c>
      <c r="P225" s="8" t="n">
        <f aca="false">H225/$J225*100</f>
        <v>7.818052594172</v>
      </c>
      <c r="Q225" s="8" t="n">
        <f aca="false">I225/$J225*100</f>
        <v>8.95522388059701</v>
      </c>
      <c r="R225" s="8" t="n">
        <f aca="false">J225/$J225*100</f>
        <v>100</v>
      </c>
    </row>
    <row r="226" customFormat="false" ht="11.25" hidden="false" customHeight="false" outlineLevel="0" collapsed="false">
      <c r="A226" s="1" t="n">
        <v>52005</v>
      </c>
      <c r="B226" s="1" t="s">
        <v>233</v>
      </c>
      <c r="C226" s="7" t="n">
        <v>795</v>
      </c>
      <c r="D226" s="7" t="n">
        <v>86</v>
      </c>
      <c r="E226" s="7" t="n">
        <v>102</v>
      </c>
      <c r="F226" s="7" t="n">
        <v>95</v>
      </c>
      <c r="G226" s="7" t="n">
        <v>82</v>
      </c>
      <c r="H226" s="7" t="n">
        <v>121</v>
      </c>
      <c r="I226" s="7" t="n">
        <v>104</v>
      </c>
      <c r="J226" s="7" t="n">
        <v>1385</v>
      </c>
      <c r="K226" s="8" t="n">
        <f aca="false">C226/$J226*100</f>
        <v>57.4007220216607</v>
      </c>
      <c r="L226" s="8" t="n">
        <f aca="false">D226/$J226*100</f>
        <v>6.20938628158845</v>
      </c>
      <c r="M226" s="8" t="n">
        <f aca="false">E226/$J226*100</f>
        <v>7.36462093862816</v>
      </c>
      <c r="N226" s="8" t="n">
        <f aca="false">F226/$J226*100</f>
        <v>6.85920577617329</v>
      </c>
      <c r="O226" s="8" t="n">
        <f aca="false">G226/$J226*100</f>
        <v>5.92057761732852</v>
      </c>
      <c r="P226" s="8" t="n">
        <f aca="false">H226/$J226*100</f>
        <v>8.73646209386282</v>
      </c>
      <c r="Q226" s="8" t="n">
        <f aca="false">I226/$J226*100</f>
        <v>7.50902527075812</v>
      </c>
      <c r="R226" s="8" t="n">
        <f aca="false">J226/$J226*100</f>
        <v>100</v>
      </c>
    </row>
    <row r="227" customFormat="false" ht="11.25" hidden="false" customHeight="false" outlineLevel="0" collapsed="false">
      <c r="A227" s="1" t="n">
        <v>52006</v>
      </c>
      <c r="B227" s="1" t="s">
        <v>234</v>
      </c>
      <c r="C227" s="7" t="n">
        <v>798</v>
      </c>
      <c r="D227" s="7" t="n">
        <v>119</v>
      </c>
      <c r="E227" s="7" t="n">
        <v>104</v>
      </c>
      <c r="F227" s="7" t="n">
        <v>143</v>
      </c>
      <c r="G227" s="7" t="n">
        <v>657</v>
      </c>
      <c r="H227" s="7" t="n">
        <v>685</v>
      </c>
      <c r="I227" s="7" t="n">
        <v>473</v>
      </c>
      <c r="J227" s="7" t="n">
        <v>2979</v>
      </c>
      <c r="K227" s="8" t="n">
        <f aca="false">C227/$J227*100</f>
        <v>26.7875125881168</v>
      </c>
      <c r="L227" s="8" t="n">
        <f aca="false">D227/$J227*100</f>
        <v>3.99462907015777</v>
      </c>
      <c r="M227" s="8" t="n">
        <f aca="false">E227/$J227*100</f>
        <v>3.49110439744881</v>
      </c>
      <c r="N227" s="8" t="n">
        <f aca="false">F227/$J227*100</f>
        <v>4.80026854649211</v>
      </c>
      <c r="O227" s="8" t="n">
        <f aca="false">G227/$J227*100</f>
        <v>22.0543806646526</v>
      </c>
      <c r="P227" s="8" t="n">
        <f aca="false">H227/$J227*100</f>
        <v>22.9942933870426</v>
      </c>
      <c r="Q227" s="8" t="n">
        <f aca="false">I227/$J227*100</f>
        <v>15.8778113460893</v>
      </c>
      <c r="R227" s="8" t="n">
        <f aca="false">J227/$J227*100</f>
        <v>100</v>
      </c>
    </row>
    <row r="228" customFormat="false" ht="11.25" hidden="false" customHeight="false" outlineLevel="0" collapsed="false">
      <c r="A228" s="1" t="n">
        <v>52007</v>
      </c>
      <c r="B228" s="1" t="s">
        <v>235</v>
      </c>
      <c r="C228" s="7" t="n">
        <v>796</v>
      </c>
      <c r="D228" s="7" t="n">
        <v>411</v>
      </c>
      <c r="E228" s="7" t="n">
        <v>228</v>
      </c>
      <c r="F228" s="7" t="n">
        <v>174</v>
      </c>
      <c r="G228" s="7" t="n">
        <v>155</v>
      </c>
      <c r="H228" s="7" t="n">
        <v>97</v>
      </c>
      <c r="I228" s="7" t="n">
        <v>99</v>
      </c>
      <c r="J228" s="7" t="n">
        <v>1960</v>
      </c>
      <c r="K228" s="8" t="n">
        <f aca="false">C228/$J228*100</f>
        <v>40.6122448979592</v>
      </c>
      <c r="L228" s="8" t="n">
        <f aca="false">D228/$J228*100</f>
        <v>20.969387755102</v>
      </c>
      <c r="M228" s="8" t="n">
        <f aca="false">E228/$J228*100</f>
        <v>11.6326530612245</v>
      </c>
      <c r="N228" s="8" t="n">
        <f aca="false">F228/$J228*100</f>
        <v>8.87755102040816</v>
      </c>
      <c r="O228" s="8" t="n">
        <f aca="false">G228/$J228*100</f>
        <v>7.90816326530612</v>
      </c>
      <c r="P228" s="8" t="n">
        <f aca="false">H228/$J228*100</f>
        <v>4.94897959183674</v>
      </c>
      <c r="Q228" s="8" t="n">
        <f aca="false">I228/$J228*100</f>
        <v>5.05102040816327</v>
      </c>
      <c r="R228" s="8" t="n">
        <f aca="false">J228/$J228*100</f>
        <v>100</v>
      </c>
    </row>
    <row r="229" customFormat="false" ht="11.25" hidden="false" customHeight="false" outlineLevel="0" collapsed="false">
      <c r="A229" s="1" t="n">
        <v>52008</v>
      </c>
      <c r="B229" s="1" t="s">
        <v>236</v>
      </c>
      <c r="C229" s="7" t="n">
        <v>921</v>
      </c>
      <c r="D229" s="7" t="n">
        <v>152</v>
      </c>
      <c r="E229" s="7" t="n">
        <v>109</v>
      </c>
      <c r="F229" s="7" t="n">
        <v>138</v>
      </c>
      <c r="G229" s="7" t="n">
        <v>101</v>
      </c>
      <c r="H229" s="7" t="n">
        <v>132</v>
      </c>
      <c r="I229" s="7" t="n">
        <v>159</v>
      </c>
      <c r="J229" s="7" t="n">
        <v>1712</v>
      </c>
      <c r="K229" s="8" t="n">
        <f aca="false">C229/$J229*100</f>
        <v>53.7967289719626</v>
      </c>
      <c r="L229" s="8" t="n">
        <f aca="false">D229/$J229*100</f>
        <v>8.8785046728972</v>
      </c>
      <c r="M229" s="8" t="n">
        <f aca="false">E229/$J229*100</f>
        <v>6.36682242990654</v>
      </c>
      <c r="N229" s="8" t="n">
        <f aca="false">F229/$J229*100</f>
        <v>8.0607476635514</v>
      </c>
      <c r="O229" s="8" t="n">
        <f aca="false">G229/$J229*100</f>
        <v>5.89953271028037</v>
      </c>
      <c r="P229" s="8" t="n">
        <f aca="false">H229/$J229*100</f>
        <v>7.71028037383178</v>
      </c>
      <c r="Q229" s="8" t="n">
        <f aca="false">I229/$J229*100</f>
        <v>9.28738317757009</v>
      </c>
      <c r="R229" s="8" t="n">
        <f aca="false">J229/$J229*100</f>
        <v>100</v>
      </c>
    </row>
    <row r="230" customFormat="false" ht="11.25" hidden="false" customHeight="false" outlineLevel="0" collapsed="false">
      <c r="A230" s="1" t="n">
        <v>52009</v>
      </c>
      <c r="B230" s="1" t="s">
        <v>237</v>
      </c>
      <c r="C230" s="7" t="n">
        <v>485</v>
      </c>
      <c r="D230" s="7" t="n">
        <v>186</v>
      </c>
      <c r="E230" s="7" t="n">
        <v>568</v>
      </c>
      <c r="F230" s="7" t="n">
        <v>847</v>
      </c>
      <c r="G230" s="7" t="n">
        <v>729</v>
      </c>
      <c r="H230" s="7" t="n">
        <v>317</v>
      </c>
      <c r="I230" s="7" t="n">
        <v>88</v>
      </c>
      <c r="J230" s="7" t="n">
        <v>3220</v>
      </c>
      <c r="K230" s="8" t="n">
        <f aca="false">C230/$J230*100</f>
        <v>15.0621118012422</v>
      </c>
      <c r="L230" s="8" t="n">
        <f aca="false">D230/$J230*100</f>
        <v>5.77639751552795</v>
      </c>
      <c r="M230" s="8" t="n">
        <f aca="false">E230/$J230*100</f>
        <v>17.639751552795</v>
      </c>
      <c r="N230" s="8" t="n">
        <f aca="false">F230/$J230*100</f>
        <v>26.304347826087</v>
      </c>
      <c r="O230" s="8" t="n">
        <f aca="false">G230/$J230*100</f>
        <v>22.639751552795</v>
      </c>
      <c r="P230" s="8" t="n">
        <f aca="false">H230/$J230*100</f>
        <v>9.84472049689441</v>
      </c>
      <c r="Q230" s="8" t="n">
        <f aca="false">I230/$J230*100</f>
        <v>2.73291925465839</v>
      </c>
      <c r="R230" s="8" t="n">
        <f aca="false">J230/$J230*100</f>
        <v>100</v>
      </c>
    </row>
    <row r="231" customFormat="false" ht="11.25" hidden="false" customHeight="false" outlineLevel="0" collapsed="false">
      <c r="A231" s="1" t="n">
        <v>52010</v>
      </c>
      <c r="B231" s="1" t="s">
        <v>238</v>
      </c>
      <c r="C231" s="7" t="n">
        <v>759</v>
      </c>
      <c r="D231" s="7" t="n">
        <v>240</v>
      </c>
      <c r="E231" s="7" t="n">
        <v>110</v>
      </c>
      <c r="F231" s="7" t="n">
        <v>90</v>
      </c>
      <c r="G231" s="7" t="n">
        <v>83</v>
      </c>
      <c r="H231" s="7" t="n">
        <v>25</v>
      </c>
      <c r="I231" s="7" t="n">
        <v>23</v>
      </c>
      <c r="J231" s="7" t="n">
        <v>1330</v>
      </c>
      <c r="K231" s="8" t="n">
        <f aca="false">C231/$J231*100</f>
        <v>57.0676691729323</v>
      </c>
      <c r="L231" s="8" t="n">
        <f aca="false">D231/$J231*100</f>
        <v>18.0451127819549</v>
      </c>
      <c r="M231" s="8" t="n">
        <f aca="false">E231/$J231*100</f>
        <v>8.27067669172932</v>
      </c>
      <c r="N231" s="8" t="n">
        <f aca="false">F231/$J231*100</f>
        <v>6.76691729323308</v>
      </c>
      <c r="O231" s="8" t="n">
        <f aca="false">G231/$J231*100</f>
        <v>6.2406015037594</v>
      </c>
      <c r="P231" s="8" t="n">
        <f aca="false">H231/$J231*100</f>
        <v>1.8796992481203</v>
      </c>
      <c r="Q231" s="8" t="n">
        <f aca="false">I231/$J231*100</f>
        <v>1.72932330827068</v>
      </c>
      <c r="R231" s="8" t="n">
        <f aca="false">J231/$J231*100</f>
        <v>100</v>
      </c>
    </row>
    <row r="232" customFormat="false" ht="11.25" hidden="false" customHeight="false" outlineLevel="0" collapsed="false">
      <c r="A232" s="1" t="n">
        <v>52011</v>
      </c>
      <c r="B232" s="1" t="s">
        <v>239</v>
      </c>
      <c r="C232" s="7" t="n">
        <v>695</v>
      </c>
      <c r="D232" s="7" t="n">
        <v>700</v>
      </c>
      <c r="E232" s="7" t="n">
        <v>675</v>
      </c>
      <c r="F232" s="7" t="n">
        <v>816</v>
      </c>
      <c r="G232" s="7" t="n">
        <v>665</v>
      </c>
      <c r="H232" s="7" t="n">
        <v>335</v>
      </c>
      <c r="I232" s="7" t="n">
        <v>65</v>
      </c>
      <c r="J232" s="7" t="n">
        <v>3951</v>
      </c>
      <c r="K232" s="8" t="n">
        <f aca="false">C232/$J232*100</f>
        <v>17.5904834219185</v>
      </c>
      <c r="L232" s="8" t="n">
        <f aca="false">D232/$J232*100</f>
        <v>17.717033662364</v>
      </c>
      <c r="M232" s="8" t="n">
        <f aca="false">E232/$J232*100</f>
        <v>17.0842824601367</v>
      </c>
      <c r="N232" s="8" t="n">
        <f aca="false">F232/$J232*100</f>
        <v>20.6529992406986</v>
      </c>
      <c r="O232" s="8" t="n">
        <f aca="false">G232/$J232*100</f>
        <v>16.8311819792458</v>
      </c>
      <c r="P232" s="8" t="n">
        <f aca="false">H232/$J232*100</f>
        <v>8.47886610984561</v>
      </c>
      <c r="Q232" s="8" t="n">
        <f aca="false">I232/$J232*100</f>
        <v>1.64515312579094</v>
      </c>
      <c r="R232" s="8" t="n">
        <f aca="false">J232/$J232*100</f>
        <v>100</v>
      </c>
    </row>
    <row r="233" customFormat="false" ht="11.25" hidden="false" customHeight="false" outlineLevel="0" collapsed="false">
      <c r="A233" s="1" t="n">
        <v>52012</v>
      </c>
      <c r="B233" s="1" t="s">
        <v>240</v>
      </c>
      <c r="C233" s="7" t="n">
        <v>1983</v>
      </c>
      <c r="D233" s="7" t="n">
        <v>674</v>
      </c>
      <c r="E233" s="7" t="n">
        <v>613</v>
      </c>
      <c r="F233" s="7" t="n">
        <v>1125</v>
      </c>
      <c r="G233" s="7" t="n">
        <v>1569</v>
      </c>
      <c r="H233" s="7" t="n">
        <v>1081</v>
      </c>
      <c r="I233" s="7" t="n">
        <v>1040</v>
      </c>
      <c r="J233" s="7" t="n">
        <v>8085</v>
      </c>
      <c r="K233" s="8" t="n">
        <f aca="false">C233/$J233*100</f>
        <v>24.5269016697588</v>
      </c>
      <c r="L233" s="8" t="n">
        <f aca="false">D233/$J233*100</f>
        <v>8.33642547928262</v>
      </c>
      <c r="M233" s="8" t="n">
        <f aca="false">E233/$J233*100</f>
        <v>7.58194186765615</v>
      </c>
      <c r="N233" s="8" t="n">
        <f aca="false">F233/$J233*100</f>
        <v>13.9146567717996</v>
      </c>
      <c r="O233" s="8" t="n">
        <f aca="false">G233/$J233*100</f>
        <v>19.4063079777366</v>
      </c>
      <c r="P233" s="8" t="n">
        <f aca="false">H233/$J233*100</f>
        <v>13.3704390847248</v>
      </c>
      <c r="Q233" s="8" t="n">
        <f aca="false">I233/$J233*100</f>
        <v>12.8633271490414</v>
      </c>
      <c r="R233" s="8" t="n">
        <f aca="false">J233/$J233*100</f>
        <v>100</v>
      </c>
    </row>
    <row r="234" customFormat="false" ht="11.25" hidden="false" customHeight="false" outlineLevel="0" collapsed="false">
      <c r="A234" s="1" t="n">
        <v>52013</v>
      </c>
      <c r="B234" s="1" t="s">
        <v>241</v>
      </c>
      <c r="C234" s="7" t="n">
        <v>698</v>
      </c>
      <c r="D234" s="7" t="n">
        <v>302</v>
      </c>
      <c r="E234" s="7" t="n">
        <v>121</v>
      </c>
      <c r="F234" s="7" t="n">
        <v>51</v>
      </c>
      <c r="G234" s="7" t="n">
        <v>120</v>
      </c>
      <c r="H234" s="7" t="n">
        <v>97</v>
      </c>
      <c r="I234" s="7" t="n">
        <v>85</v>
      </c>
      <c r="J234" s="7" t="n">
        <v>1474</v>
      </c>
      <c r="K234" s="8" t="n">
        <f aca="false">C234/$J234*100</f>
        <v>47.3541383989145</v>
      </c>
      <c r="L234" s="8" t="n">
        <f aca="false">D234/$J234*100</f>
        <v>20.4884667571235</v>
      </c>
      <c r="M234" s="8" t="n">
        <f aca="false">E234/$J234*100</f>
        <v>8.2089552238806</v>
      </c>
      <c r="N234" s="8" t="n">
        <f aca="false">F234/$J234*100</f>
        <v>3.45997286295794</v>
      </c>
      <c r="O234" s="8" t="n">
        <f aca="false">G234/$J234*100</f>
        <v>8.14111261872456</v>
      </c>
      <c r="P234" s="8" t="n">
        <f aca="false">H234/$J234*100</f>
        <v>6.58073270013569</v>
      </c>
      <c r="Q234" s="8" t="n">
        <f aca="false">I234/$J234*100</f>
        <v>5.76662143826323</v>
      </c>
      <c r="R234" s="8" t="n">
        <f aca="false">J234/$J234*100</f>
        <v>100</v>
      </c>
    </row>
    <row r="235" customFormat="false" ht="11.25" hidden="false" customHeight="false" outlineLevel="0" collapsed="false">
      <c r="A235" s="1" t="n">
        <v>52014</v>
      </c>
      <c r="B235" s="1" t="s">
        <v>242</v>
      </c>
      <c r="C235" s="7" t="n">
        <v>1415</v>
      </c>
      <c r="D235" s="7" t="n">
        <v>367</v>
      </c>
      <c r="E235" s="7" t="n">
        <v>225</v>
      </c>
      <c r="F235" s="7" t="n">
        <v>256</v>
      </c>
      <c r="G235" s="7" t="n">
        <v>256</v>
      </c>
      <c r="H235" s="7" t="n">
        <v>77</v>
      </c>
      <c r="I235" s="7" t="n">
        <v>221</v>
      </c>
      <c r="J235" s="7" t="n">
        <v>2817</v>
      </c>
      <c r="K235" s="8" t="n">
        <f aca="false">C235/$J235*100</f>
        <v>50.2307419240327</v>
      </c>
      <c r="L235" s="8" t="n">
        <f aca="false">D235/$J235*100</f>
        <v>13.0280440184594</v>
      </c>
      <c r="M235" s="8" t="n">
        <f aca="false">E235/$J235*100</f>
        <v>7.98722044728434</v>
      </c>
      <c r="N235" s="8" t="n">
        <f aca="false">F235/$J235*100</f>
        <v>9.08768193113241</v>
      </c>
      <c r="O235" s="8" t="n">
        <f aca="false">G235/$J235*100</f>
        <v>9.08768193113241</v>
      </c>
      <c r="P235" s="8" t="n">
        <f aca="false">H235/$J235*100</f>
        <v>2.73340433084842</v>
      </c>
      <c r="Q235" s="8" t="n">
        <f aca="false">I235/$J235*100</f>
        <v>7.8452254171104</v>
      </c>
      <c r="R235" s="8" t="n">
        <f aca="false">J235/$J235*100</f>
        <v>100</v>
      </c>
    </row>
    <row r="236" customFormat="false" ht="11.25" hidden="false" customHeight="false" outlineLevel="0" collapsed="false">
      <c r="A236" s="1" t="n">
        <v>52015</v>
      </c>
      <c r="B236" s="1" t="s">
        <v>243</v>
      </c>
      <c r="C236" s="7" t="n">
        <v>1815</v>
      </c>
      <c r="D236" s="7" t="n">
        <v>539</v>
      </c>
      <c r="E236" s="7" t="n">
        <v>683</v>
      </c>
      <c r="F236" s="7" t="n">
        <v>1174</v>
      </c>
      <c r="G236" s="7" t="n">
        <v>1016</v>
      </c>
      <c r="H236" s="7" t="n">
        <v>550</v>
      </c>
      <c r="I236" s="7" t="n">
        <v>410</v>
      </c>
      <c r="J236" s="7" t="n">
        <v>6187</v>
      </c>
      <c r="K236" s="8" t="n">
        <f aca="false">C236/$J236*100</f>
        <v>29.3357038952643</v>
      </c>
      <c r="L236" s="8" t="n">
        <f aca="false">D236/$J236*100</f>
        <v>8.71181509616939</v>
      </c>
      <c r="M236" s="8" t="n">
        <f aca="false">E236/$J236*100</f>
        <v>11.0392759010829</v>
      </c>
      <c r="N236" s="8" t="n">
        <f aca="false">F236/$J236*100</f>
        <v>18.9752707289478</v>
      </c>
      <c r="O236" s="8" t="n">
        <f aca="false">G236/$J236*100</f>
        <v>16.4215290124455</v>
      </c>
      <c r="P236" s="8" t="n">
        <f aca="false">H236/$J236*100</f>
        <v>8.88960724098917</v>
      </c>
      <c r="Q236" s="8" t="n">
        <f aca="false">I236/$J236*100</f>
        <v>6.62679812510102</v>
      </c>
      <c r="R236" s="8" t="n">
        <f aca="false">J236/$J236*100</f>
        <v>100</v>
      </c>
    </row>
    <row r="237" customFormat="false" ht="11.25" hidden="false" customHeight="false" outlineLevel="0" collapsed="false">
      <c r="A237" s="1" t="n">
        <v>52016</v>
      </c>
      <c r="B237" s="1" t="s">
        <v>244</v>
      </c>
      <c r="C237" s="7" t="n">
        <v>853</v>
      </c>
      <c r="D237" s="7" t="n">
        <v>228</v>
      </c>
      <c r="E237" s="7" t="n">
        <v>129</v>
      </c>
      <c r="F237" s="7" t="n">
        <v>636</v>
      </c>
      <c r="G237" s="7" t="n">
        <v>667</v>
      </c>
      <c r="H237" s="7" t="n">
        <v>577</v>
      </c>
      <c r="I237" s="7" t="n">
        <v>291</v>
      </c>
      <c r="J237" s="7" t="n">
        <v>3381</v>
      </c>
      <c r="K237" s="8" t="n">
        <f aca="false">C237/$J237*100</f>
        <v>25.2292221236321</v>
      </c>
      <c r="L237" s="8" t="n">
        <f aca="false">D237/$J237*100</f>
        <v>6.7435669920142</v>
      </c>
      <c r="M237" s="8" t="n">
        <f aca="false">E237/$J237*100</f>
        <v>3.81543921916593</v>
      </c>
      <c r="N237" s="8" t="n">
        <f aca="false">F237/$J237*100</f>
        <v>18.8110026619343</v>
      </c>
      <c r="O237" s="8" t="n">
        <f aca="false">G237/$J237*100</f>
        <v>19.7278911564626</v>
      </c>
      <c r="P237" s="8" t="n">
        <f aca="false">H237/$J237*100</f>
        <v>17.0659568175096</v>
      </c>
      <c r="Q237" s="8" t="n">
        <f aca="false">I237/$J237*100</f>
        <v>8.60692102928128</v>
      </c>
      <c r="R237" s="8" t="n">
        <f aca="false">J237/$J237*100</f>
        <v>100</v>
      </c>
    </row>
    <row r="238" customFormat="false" ht="11.25" hidden="false" customHeight="false" outlineLevel="0" collapsed="false">
      <c r="A238" s="1" t="n">
        <v>52017</v>
      </c>
      <c r="B238" s="1" t="s">
        <v>245</v>
      </c>
      <c r="C238" s="7" t="n">
        <v>654</v>
      </c>
      <c r="D238" s="7" t="n">
        <v>142</v>
      </c>
      <c r="E238" s="7" t="n">
        <v>123</v>
      </c>
      <c r="F238" s="7" t="n">
        <v>512</v>
      </c>
      <c r="G238" s="7" t="n">
        <v>782</v>
      </c>
      <c r="H238" s="7" t="n">
        <v>502</v>
      </c>
      <c r="I238" s="7" t="n">
        <v>195</v>
      </c>
      <c r="J238" s="7" t="n">
        <v>2910</v>
      </c>
      <c r="K238" s="8" t="n">
        <f aca="false">C238/$J238*100</f>
        <v>22.4742268041237</v>
      </c>
      <c r="L238" s="8" t="n">
        <f aca="false">D238/$J238*100</f>
        <v>4.87972508591065</v>
      </c>
      <c r="M238" s="8" t="n">
        <f aca="false">E238/$J238*100</f>
        <v>4.22680412371134</v>
      </c>
      <c r="N238" s="8" t="n">
        <f aca="false">F238/$J238*100</f>
        <v>17.5945017182131</v>
      </c>
      <c r="O238" s="8" t="n">
        <f aca="false">G238/$J238*100</f>
        <v>26.872852233677</v>
      </c>
      <c r="P238" s="8" t="n">
        <f aca="false">H238/$J238*100</f>
        <v>17.2508591065292</v>
      </c>
      <c r="Q238" s="8" t="n">
        <f aca="false">I238/$J238*100</f>
        <v>6.70103092783505</v>
      </c>
      <c r="R238" s="8" t="n">
        <f aca="false">J238/$J238*100</f>
        <v>100</v>
      </c>
    </row>
    <row r="239" customFormat="false" ht="11.25" hidden="false" customHeight="false" outlineLevel="0" collapsed="false">
      <c r="A239" s="1" t="n">
        <v>52018</v>
      </c>
      <c r="B239" s="1" t="s">
        <v>246</v>
      </c>
      <c r="C239" s="7" t="n">
        <v>517</v>
      </c>
      <c r="D239" s="7" t="n">
        <v>200</v>
      </c>
      <c r="E239" s="7" t="n">
        <v>75</v>
      </c>
      <c r="F239" s="7" t="n">
        <v>59</v>
      </c>
      <c r="G239" s="7" t="n">
        <v>64</v>
      </c>
      <c r="H239" s="7" t="n">
        <v>65</v>
      </c>
      <c r="I239" s="7" t="n">
        <v>14</v>
      </c>
      <c r="J239" s="7" t="n">
        <v>994</v>
      </c>
      <c r="K239" s="8" t="n">
        <f aca="false">C239/$J239*100</f>
        <v>52.0120724346076</v>
      </c>
      <c r="L239" s="8" t="n">
        <f aca="false">D239/$J239*100</f>
        <v>20.1207243460765</v>
      </c>
      <c r="M239" s="8" t="n">
        <f aca="false">E239/$J239*100</f>
        <v>7.54527162977867</v>
      </c>
      <c r="N239" s="8" t="n">
        <f aca="false">F239/$J239*100</f>
        <v>5.93561368209256</v>
      </c>
      <c r="O239" s="8" t="n">
        <f aca="false">G239/$J239*100</f>
        <v>6.43863179074447</v>
      </c>
      <c r="P239" s="8" t="n">
        <f aca="false">H239/$J239*100</f>
        <v>6.53923541247485</v>
      </c>
      <c r="Q239" s="8" t="n">
        <f aca="false">I239/$J239*100</f>
        <v>1.40845070422535</v>
      </c>
      <c r="R239" s="8" t="n">
        <f aca="false">J239/$J239*100</f>
        <v>100</v>
      </c>
    </row>
    <row r="240" customFormat="false" ht="11.25" hidden="false" customHeight="false" outlineLevel="0" collapsed="false">
      <c r="A240" s="1" t="n">
        <v>52019</v>
      </c>
      <c r="B240" s="1" t="s">
        <v>247</v>
      </c>
      <c r="C240" s="7" t="n">
        <v>562</v>
      </c>
      <c r="D240" s="7" t="n">
        <v>122</v>
      </c>
      <c r="E240" s="7" t="n">
        <v>20</v>
      </c>
      <c r="F240" s="7" t="n">
        <v>80</v>
      </c>
      <c r="G240" s="7" t="n">
        <v>110</v>
      </c>
      <c r="H240" s="7" t="n">
        <v>83</v>
      </c>
      <c r="I240" s="7" t="n">
        <v>76</v>
      </c>
      <c r="J240" s="7" t="n">
        <v>1053</v>
      </c>
      <c r="K240" s="8" t="n">
        <f aca="false">C240/$J240*100</f>
        <v>53.3713200379867</v>
      </c>
      <c r="L240" s="8" t="n">
        <f aca="false">D240/$J240*100</f>
        <v>11.5859449192783</v>
      </c>
      <c r="M240" s="8" t="n">
        <f aca="false">E240/$J240*100</f>
        <v>1.89933523266857</v>
      </c>
      <c r="N240" s="8" t="n">
        <f aca="false">F240/$J240*100</f>
        <v>7.59734093067426</v>
      </c>
      <c r="O240" s="8" t="n">
        <f aca="false">G240/$J240*100</f>
        <v>10.4463437796771</v>
      </c>
      <c r="P240" s="8" t="n">
        <f aca="false">H240/$J240*100</f>
        <v>7.88224121557455</v>
      </c>
      <c r="Q240" s="8" t="n">
        <f aca="false">I240/$J240*100</f>
        <v>7.21747388414055</v>
      </c>
      <c r="R240" s="8" t="n">
        <f aca="false">J240/$J240*100</f>
        <v>100</v>
      </c>
    </row>
    <row r="241" customFormat="false" ht="11.25" hidden="false" customHeight="false" outlineLevel="0" collapsed="false">
      <c r="A241" s="1" t="n">
        <v>52020</v>
      </c>
      <c r="B241" s="1" t="s">
        <v>248</v>
      </c>
      <c r="C241" s="7" t="n">
        <v>709</v>
      </c>
      <c r="D241" s="7" t="n">
        <v>193</v>
      </c>
      <c r="E241" s="7" t="n">
        <v>403</v>
      </c>
      <c r="F241" s="7" t="n">
        <v>423</v>
      </c>
      <c r="G241" s="7" t="n">
        <v>348</v>
      </c>
      <c r="H241" s="7" t="n">
        <v>303</v>
      </c>
      <c r="I241" s="7" t="n">
        <v>101</v>
      </c>
      <c r="J241" s="7" t="n">
        <v>2480</v>
      </c>
      <c r="K241" s="8" t="n">
        <f aca="false">C241/$J241*100</f>
        <v>28.5887096774194</v>
      </c>
      <c r="L241" s="8" t="n">
        <f aca="false">D241/$J241*100</f>
        <v>7.78225806451613</v>
      </c>
      <c r="M241" s="8" t="n">
        <f aca="false">E241/$J241*100</f>
        <v>16.25</v>
      </c>
      <c r="N241" s="8" t="n">
        <f aca="false">F241/$J241*100</f>
        <v>17.0564516129032</v>
      </c>
      <c r="O241" s="8" t="n">
        <f aca="false">G241/$J241*100</f>
        <v>14.0322580645161</v>
      </c>
      <c r="P241" s="8" t="n">
        <f aca="false">H241/$J241*100</f>
        <v>12.2177419354839</v>
      </c>
      <c r="Q241" s="8" t="n">
        <f aca="false">I241/$J241*100</f>
        <v>4.07258064516129</v>
      </c>
      <c r="R241" s="8" t="n">
        <f aca="false">J241/$J241*100</f>
        <v>100</v>
      </c>
    </row>
    <row r="242" customFormat="false" ht="11.25" hidden="false" customHeight="false" outlineLevel="0" collapsed="false">
      <c r="A242" s="1" t="n">
        <v>52021</v>
      </c>
      <c r="B242" s="1" t="s">
        <v>249</v>
      </c>
      <c r="C242" s="7" t="n">
        <v>566</v>
      </c>
      <c r="D242" s="7" t="n">
        <v>108</v>
      </c>
      <c r="E242" s="7" t="n">
        <v>104</v>
      </c>
      <c r="F242" s="7" t="n">
        <v>100</v>
      </c>
      <c r="G242" s="7" t="n">
        <v>88</v>
      </c>
      <c r="H242" s="7" t="n">
        <v>96</v>
      </c>
      <c r="I242" s="7" t="n">
        <v>67</v>
      </c>
      <c r="J242" s="7" t="n">
        <v>1129</v>
      </c>
      <c r="K242" s="8" t="n">
        <f aca="false">C242/$J242*100</f>
        <v>50.132860938884</v>
      </c>
      <c r="L242" s="8" t="n">
        <f aca="false">D242/$J242*100</f>
        <v>9.56598759964571</v>
      </c>
      <c r="M242" s="8" t="n">
        <f aca="false">E242/$J242*100</f>
        <v>9.21169176262179</v>
      </c>
      <c r="N242" s="8" t="n">
        <f aca="false">F242/$J242*100</f>
        <v>8.85739592559787</v>
      </c>
      <c r="O242" s="8" t="n">
        <f aca="false">G242/$J242*100</f>
        <v>7.79450841452613</v>
      </c>
      <c r="P242" s="8" t="n">
        <f aca="false">H242/$J242*100</f>
        <v>8.50310008857396</v>
      </c>
      <c r="Q242" s="8" t="n">
        <f aca="false">I242/$J242*100</f>
        <v>5.93445527015058</v>
      </c>
      <c r="R242" s="8" t="n">
        <f aca="false">J242/$J242*100</f>
        <v>100</v>
      </c>
    </row>
    <row r="243" customFormat="false" ht="11.25" hidden="false" customHeight="false" outlineLevel="0" collapsed="false">
      <c r="A243" s="1" t="n">
        <v>52022</v>
      </c>
      <c r="B243" s="1" t="s">
        <v>250</v>
      </c>
      <c r="C243" s="7" t="n">
        <v>1602</v>
      </c>
      <c r="D243" s="7" t="n">
        <v>725</v>
      </c>
      <c r="E243" s="7" t="n">
        <v>2020</v>
      </c>
      <c r="F243" s="7" t="n">
        <v>2757</v>
      </c>
      <c r="G243" s="7" t="n">
        <v>2090</v>
      </c>
      <c r="H243" s="7" t="n">
        <v>1009</v>
      </c>
      <c r="I243" s="7" t="n">
        <v>995</v>
      </c>
      <c r="J243" s="7" t="n">
        <v>11198</v>
      </c>
      <c r="K243" s="8" t="n">
        <f aca="false">C243/$J243*100</f>
        <v>14.3061260939453</v>
      </c>
      <c r="L243" s="8" t="n">
        <f aca="false">D243/$J243*100</f>
        <v>6.47437042328987</v>
      </c>
      <c r="M243" s="8" t="n">
        <f aca="false">E243/$J243*100</f>
        <v>18.0389355242008</v>
      </c>
      <c r="N243" s="8" t="n">
        <f aca="false">F243/$J243*100</f>
        <v>24.6204679407037</v>
      </c>
      <c r="O243" s="8" t="n">
        <f aca="false">G243/$J243*100</f>
        <v>18.664047151277</v>
      </c>
      <c r="P243" s="8" t="n">
        <f aca="false">H243/$J243*100</f>
        <v>9.01053759599929</v>
      </c>
      <c r="Q243" s="8" t="n">
        <f aca="false">I243/$J243*100</f>
        <v>8.88551527058403</v>
      </c>
      <c r="R243" s="8" t="n">
        <f aca="false">J243/$J243*100</f>
        <v>100</v>
      </c>
    </row>
    <row r="244" customFormat="false" ht="11.25" hidden="false" customHeight="false" outlineLevel="0" collapsed="false">
      <c r="A244" s="1" t="n">
        <v>52023</v>
      </c>
      <c r="B244" s="1" t="s">
        <v>251</v>
      </c>
      <c r="C244" s="7" t="n">
        <v>615</v>
      </c>
      <c r="D244" s="7" t="n">
        <v>54</v>
      </c>
      <c r="E244" s="7" t="n">
        <v>108</v>
      </c>
      <c r="F244" s="7" t="n">
        <v>57</v>
      </c>
      <c r="G244" s="7" t="n">
        <v>104</v>
      </c>
      <c r="H244" s="7" t="n">
        <v>41</v>
      </c>
      <c r="I244" s="7" t="n">
        <v>32</v>
      </c>
      <c r="J244" s="7" t="n">
        <v>1011</v>
      </c>
      <c r="K244" s="8" t="n">
        <f aca="false">C244/$J244*100</f>
        <v>60.8308605341246</v>
      </c>
      <c r="L244" s="8" t="n">
        <f aca="false">D244/$J244*100</f>
        <v>5.34124629080119</v>
      </c>
      <c r="M244" s="8" t="n">
        <f aca="false">E244/$J244*100</f>
        <v>10.6824925816024</v>
      </c>
      <c r="N244" s="8" t="n">
        <f aca="false">F244/$J244*100</f>
        <v>5.6379821958457</v>
      </c>
      <c r="O244" s="8" t="n">
        <f aca="false">G244/$J244*100</f>
        <v>10.2868447082097</v>
      </c>
      <c r="P244" s="8" t="n">
        <f aca="false">H244/$J244*100</f>
        <v>4.05539070227498</v>
      </c>
      <c r="Q244" s="8" t="n">
        <f aca="false">I244/$J244*100</f>
        <v>3.16518298714144</v>
      </c>
      <c r="R244" s="8" t="n">
        <f aca="false">J244/$J244*100</f>
        <v>100</v>
      </c>
    </row>
    <row r="245" customFormat="false" ht="11.25" hidden="false" customHeight="false" outlineLevel="0" collapsed="false">
      <c r="A245" s="1" t="n">
        <v>52024</v>
      </c>
      <c r="B245" s="1" t="s">
        <v>252</v>
      </c>
      <c r="C245" s="7" t="n">
        <v>438</v>
      </c>
      <c r="D245" s="7" t="n">
        <v>88</v>
      </c>
      <c r="E245" s="7" t="n">
        <v>22</v>
      </c>
      <c r="F245" s="7" t="n">
        <v>46</v>
      </c>
      <c r="G245" s="7" t="n">
        <v>78</v>
      </c>
      <c r="H245" s="7" t="n">
        <v>53</v>
      </c>
      <c r="I245" s="7" t="n">
        <v>26</v>
      </c>
      <c r="J245" s="7" t="n">
        <v>751</v>
      </c>
      <c r="K245" s="8" t="n">
        <f aca="false">C245/$J245*100</f>
        <v>58.3222370173103</v>
      </c>
      <c r="L245" s="8" t="n">
        <f aca="false">D245/$J245*100</f>
        <v>11.7177097203728</v>
      </c>
      <c r="M245" s="8" t="n">
        <f aca="false">E245/$J245*100</f>
        <v>2.92942743009321</v>
      </c>
      <c r="N245" s="8" t="n">
        <f aca="false">F245/$J245*100</f>
        <v>6.12516644474035</v>
      </c>
      <c r="O245" s="8" t="n">
        <f aca="false">G245/$J245*100</f>
        <v>10.3861517976032</v>
      </c>
      <c r="P245" s="8" t="n">
        <f aca="false">H245/$J245*100</f>
        <v>7.0572569906791</v>
      </c>
      <c r="Q245" s="8" t="n">
        <f aca="false">I245/$J245*100</f>
        <v>3.46205059920107</v>
      </c>
      <c r="R245" s="8" t="n">
        <f aca="false">J245/$J245*100</f>
        <v>100</v>
      </c>
    </row>
    <row r="246" customFormat="false" ht="11.25" hidden="false" customHeight="false" outlineLevel="0" collapsed="false">
      <c r="A246" s="1" t="n">
        <v>52025</v>
      </c>
      <c r="B246" s="1" t="s">
        <v>253</v>
      </c>
      <c r="C246" s="7" t="n">
        <v>517</v>
      </c>
      <c r="D246" s="7" t="n">
        <v>17</v>
      </c>
      <c r="E246" s="7" t="n">
        <v>20</v>
      </c>
      <c r="F246" s="7" t="n">
        <v>13</v>
      </c>
      <c r="G246" s="7" t="n">
        <v>48</v>
      </c>
      <c r="H246" s="7" t="n">
        <v>14</v>
      </c>
      <c r="I246" s="7" t="n">
        <v>13</v>
      </c>
      <c r="J246" s="7" t="n">
        <v>642</v>
      </c>
      <c r="K246" s="8" t="n">
        <f aca="false">C246/$J246*100</f>
        <v>80.5295950155763</v>
      </c>
      <c r="L246" s="8" t="n">
        <f aca="false">D246/$J246*100</f>
        <v>2.64797507788162</v>
      </c>
      <c r="M246" s="8" t="n">
        <f aca="false">E246/$J246*100</f>
        <v>3.11526479750779</v>
      </c>
      <c r="N246" s="8" t="n">
        <f aca="false">F246/$J246*100</f>
        <v>2.02492211838006</v>
      </c>
      <c r="O246" s="8" t="n">
        <f aca="false">G246/$J246*100</f>
        <v>7.47663551401869</v>
      </c>
      <c r="P246" s="8" t="n">
        <f aca="false">H246/$J246*100</f>
        <v>2.18068535825545</v>
      </c>
      <c r="Q246" s="8" t="n">
        <f aca="false">I246/$J246*100</f>
        <v>2.02492211838006</v>
      </c>
      <c r="R246" s="8" t="n">
        <f aca="false">J246/$J246*100</f>
        <v>100</v>
      </c>
    </row>
    <row r="247" customFormat="false" ht="11.25" hidden="false" customHeight="false" outlineLevel="0" collapsed="false">
      <c r="A247" s="1" t="n">
        <v>52026</v>
      </c>
      <c r="B247" s="1" t="s">
        <v>254</v>
      </c>
      <c r="C247" s="7" t="n">
        <v>724</v>
      </c>
      <c r="D247" s="7" t="n">
        <v>266</v>
      </c>
      <c r="E247" s="7" t="n">
        <v>356</v>
      </c>
      <c r="F247" s="7" t="n">
        <v>383</v>
      </c>
      <c r="G247" s="7" t="n">
        <v>321</v>
      </c>
      <c r="H247" s="7" t="n">
        <v>169</v>
      </c>
      <c r="I247" s="7" t="n">
        <v>116</v>
      </c>
      <c r="J247" s="7" t="n">
        <v>2335</v>
      </c>
      <c r="K247" s="8" t="n">
        <f aca="false">C247/$J247*100</f>
        <v>31.0064239828694</v>
      </c>
      <c r="L247" s="8" t="n">
        <f aca="false">D247/$J247*100</f>
        <v>11.3918629550321</v>
      </c>
      <c r="M247" s="8" t="n">
        <f aca="false">E247/$J247*100</f>
        <v>15.2462526766595</v>
      </c>
      <c r="N247" s="8" t="n">
        <f aca="false">F247/$J247*100</f>
        <v>16.4025695931478</v>
      </c>
      <c r="O247" s="8" t="n">
        <f aca="false">G247/$J247*100</f>
        <v>13.7473233404711</v>
      </c>
      <c r="P247" s="8" t="n">
        <f aca="false">H247/$J247*100</f>
        <v>7.23768736616702</v>
      </c>
      <c r="Q247" s="8" t="n">
        <f aca="false">I247/$J247*100</f>
        <v>4.96788008565311</v>
      </c>
      <c r="R247" s="8" t="n">
        <f aca="false">J247/$J247*100</f>
        <v>100</v>
      </c>
    </row>
    <row r="248" customFormat="false" ht="11.25" hidden="false" customHeight="false" outlineLevel="0" collapsed="false">
      <c r="A248" s="1" t="n">
        <v>52027</v>
      </c>
      <c r="B248" s="1" t="s">
        <v>255</v>
      </c>
      <c r="C248" s="7" t="n">
        <v>701</v>
      </c>
      <c r="D248" s="7" t="n">
        <v>95</v>
      </c>
      <c r="E248" s="7" t="n">
        <v>89</v>
      </c>
      <c r="F248" s="7" t="n">
        <v>67</v>
      </c>
      <c r="G248" s="7" t="n">
        <v>137</v>
      </c>
      <c r="H248" s="7" t="n">
        <v>62</v>
      </c>
      <c r="I248" s="7" t="n">
        <v>15</v>
      </c>
      <c r="J248" s="7" t="n">
        <v>1166</v>
      </c>
      <c r="K248" s="8" t="n">
        <f aca="false">C248/$J248*100</f>
        <v>60.1200686106347</v>
      </c>
      <c r="L248" s="8" t="n">
        <f aca="false">D248/$J248*100</f>
        <v>8.147512864494</v>
      </c>
      <c r="M248" s="8" t="n">
        <f aca="false">E248/$J248*100</f>
        <v>7.63293310463122</v>
      </c>
      <c r="N248" s="8" t="n">
        <f aca="false">F248/$J248*100</f>
        <v>5.74614065180103</v>
      </c>
      <c r="O248" s="8" t="n">
        <f aca="false">G248/$J248*100</f>
        <v>11.7495711835334</v>
      </c>
      <c r="P248" s="8" t="n">
        <f aca="false">H248/$J248*100</f>
        <v>5.31732418524871</v>
      </c>
      <c r="Q248" s="8" t="n">
        <f aca="false">I248/$J248*100</f>
        <v>1.28644939965695</v>
      </c>
      <c r="R248" s="8" t="n">
        <f aca="false">J248/$J248*100</f>
        <v>100</v>
      </c>
    </row>
    <row r="249" customFormat="false" ht="11.25" hidden="false" customHeight="false" outlineLevel="0" collapsed="false">
      <c r="A249" s="1" t="n">
        <v>52028</v>
      </c>
      <c r="B249" s="1" t="s">
        <v>256</v>
      </c>
      <c r="C249" s="7" t="n">
        <v>1701</v>
      </c>
      <c r="D249" s="7" t="n">
        <v>254</v>
      </c>
      <c r="E249" s="7" t="n">
        <v>201</v>
      </c>
      <c r="F249" s="7" t="n">
        <v>316</v>
      </c>
      <c r="G249" s="7" t="n">
        <v>371</v>
      </c>
      <c r="H249" s="7" t="n">
        <v>283</v>
      </c>
      <c r="I249" s="7" t="n">
        <v>219</v>
      </c>
      <c r="J249" s="7" t="n">
        <v>3345</v>
      </c>
      <c r="K249" s="8" t="n">
        <f aca="false">C249/$J249*100</f>
        <v>50.8520179372197</v>
      </c>
      <c r="L249" s="8" t="n">
        <f aca="false">D249/$J249*100</f>
        <v>7.59342301943199</v>
      </c>
      <c r="M249" s="8" t="n">
        <f aca="false">E249/$J249*100</f>
        <v>6.00896860986547</v>
      </c>
      <c r="N249" s="8" t="n">
        <f aca="false">F249/$J249*100</f>
        <v>9.44693572496263</v>
      </c>
      <c r="O249" s="8" t="n">
        <f aca="false">G249/$J249*100</f>
        <v>11.0911808669656</v>
      </c>
      <c r="P249" s="8" t="n">
        <f aca="false">H249/$J249*100</f>
        <v>8.46038863976084</v>
      </c>
      <c r="Q249" s="8" t="n">
        <f aca="false">I249/$J249*100</f>
        <v>6.54708520179372</v>
      </c>
      <c r="R249" s="8" t="n">
        <f aca="false">J249/$J249*100</f>
        <v>100</v>
      </c>
    </row>
    <row r="250" customFormat="false" ht="11.25" hidden="false" customHeight="false" outlineLevel="0" collapsed="false">
      <c r="A250" s="1" t="n">
        <v>52029</v>
      </c>
      <c r="B250" s="1" t="s">
        <v>257</v>
      </c>
      <c r="C250" s="7" t="n">
        <v>429</v>
      </c>
      <c r="D250" s="7" t="n">
        <v>44</v>
      </c>
      <c r="E250" s="7" t="n">
        <v>70</v>
      </c>
      <c r="F250" s="7" t="n">
        <v>48</v>
      </c>
      <c r="G250" s="7" t="n">
        <v>35</v>
      </c>
      <c r="H250" s="7" t="n">
        <v>17</v>
      </c>
      <c r="I250" s="7" t="n">
        <v>11</v>
      </c>
      <c r="J250" s="7" t="n">
        <v>654</v>
      </c>
      <c r="K250" s="8" t="n">
        <f aca="false">C250/$J250*100</f>
        <v>65.5963302752294</v>
      </c>
      <c r="L250" s="8" t="n">
        <f aca="false">D250/$J250*100</f>
        <v>6.72782874617737</v>
      </c>
      <c r="M250" s="8" t="n">
        <f aca="false">E250/$J250*100</f>
        <v>10.7033639143731</v>
      </c>
      <c r="N250" s="8" t="n">
        <f aca="false">F250/$J250*100</f>
        <v>7.3394495412844</v>
      </c>
      <c r="O250" s="8" t="n">
        <f aca="false">G250/$J250*100</f>
        <v>5.35168195718654</v>
      </c>
      <c r="P250" s="8" t="n">
        <f aca="false">H250/$J250*100</f>
        <v>2.59938837920489</v>
      </c>
      <c r="Q250" s="8" t="n">
        <f aca="false">I250/$J250*100</f>
        <v>1.68195718654434</v>
      </c>
      <c r="R250" s="8" t="n">
        <f aca="false">J250/$J250*100</f>
        <v>100</v>
      </c>
    </row>
    <row r="251" customFormat="false" ht="11.25" hidden="false" customHeight="false" outlineLevel="0" collapsed="false">
      <c r="A251" s="1" t="n">
        <v>52030</v>
      </c>
      <c r="B251" s="1" t="s">
        <v>258</v>
      </c>
      <c r="C251" s="7" t="n">
        <v>407</v>
      </c>
      <c r="D251" s="7" t="n">
        <v>49</v>
      </c>
      <c r="E251" s="7" t="n">
        <v>131</v>
      </c>
      <c r="F251" s="7" t="n">
        <v>218</v>
      </c>
      <c r="G251" s="7" t="n">
        <v>163</v>
      </c>
      <c r="H251" s="7" t="n">
        <v>166</v>
      </c>
      <c r="I251" s="7" t="n">
        <v>158</v>
      </c>
      <c r="J251" s="7" t="n">
        <v>1292</v>
      </c>
      <c r="K251" s="8" t="n">
        <f aca="false">C251/$J251*100</f>
        <v>31.5015479876161</v>
      </c>
      <c r="L251" s="8" t="n">
        <f aca="false">D251/$J251*100</f>
        <v>3.79256965944272</v>
      </c>
      <c r="M251" s="8" t="n">
        <f aca="false">E251/$J251*100</f>
        <v>10.1393188854489</v>
      </c>
      <c r="N251" s="8" t="n">
        <f aca="false">F251/$J251*100</f>
        <v>16.8730650154799</v>
      </c>
      <c r="O251" s="8" t="n">
        <f aca="false">G251/$J251*100</f>
        <v>12.6160990712074</v>
      </c>
      <c r="P251" s="8" t="n">
        <f aca="false">H251/$J251*100</f>
        <v>12.8482972136223</v>
      </c>
      <c r="Q251" s="8" t="n">
        <f aca="false">I251/$J251*100</f>
        <v>12.2291021671827</v>
      </c>
      <c r="R251" s="8" t="n">
        <f aca="false">J251/$J251*100</f>
        <v>100</v>
      </c>
    </row>
    <row r="252" customFormat="false" ht="11.25" hidden="false" customHeight="false" outlineLevel="0" collapsed="false">
      <c r="A252" s="1" t="n">
        <v>52031</v>
      </c>
      <c r="B252" s="1" t="s">
        <v>259</v>
      </c>
      <c r="C252" s="7" t="n">
        <v>946</v>
      </c>
      <c r="D252" s="7" t="n">
        <v>105</v>
      </c>
      <c r="E252" s="7" t="n">
        <v>167</v>
      </c>
      <c r="F252" s="7" t="n">
        <v>505</v>
      </c>
      <c r="G252" s="7" t="n">
        <v>555</v>
      </c>
      <c r="H252" s="7" t="n">
        <v>343</v>
      </c>
      <c r="I252" s="7" t="n">
        <v>169</v>
      </c>
      <c r="J252" s="7" t="n">
        <v>2790</v>
      </c>
      <c r="K252" s="8" t="n">
        <f aca="false">C252/$J252*100</f>
        <v>33.9068100358423</v>
      </c>
      <c r="L252" s="8" t="n">
        <f aca="false">D252/$J252*100</f>
        <v>3.76344086021505</v>
      </c>
      <c r="M252" s="8" t="n">
        <f aca="false">E252/$J252*100</f>
        <v>5.98566308243728</v>
      </c>
      <c r="N252" s="8" t="n">
        <f aca="false">F252/$J252*100</f>
        <v>18.1003584229391</v>
      </c>
      <c r="O252" s="8" t="n">
        <f aca="false">G252/$J252*100</f>
        <v>19.8924731182796</v>
      </c>
      <c r="P252" s="8" t="n">
        <f aca="false">H252/$J252*100</f>
        <v>12.2939068100358</v>
      </c>
      <c r="Q252" s="8" t="n">
        <f aca="false">I252/$J252*100</f>
        <v>6.0573476702509</v>
      </c>
      <c r="R252" s="8" t="n">
        <f aca="false">J252/$J252*100</f>
        <v>100</v>
      </c>
    </row>
    <row r="253" customFormat="false" ht="11.25" hidden="false" customHeight="false" outlineLevel="0" collapsed="false">
      <c r="A253" s="1" t="n">
        <v>52032</v>
      </c>
      <c r="B253" s="1" t="s">
        <v>260</v>
      </c>
      <c r="C253" s="7" t="n">
        <v>8956</v>
      </c>
      <c r="D253" s="7" t="n">
        <v>2442</v>
      </c>
      <c r="E253" s="7" t="n">
        <v>4392</v>
      </c>
      <c r="F253" s="7" t="n">
        <v>3850</v>
      </c>
      <c r="G253" s="7" t="n">
        <v>2684</v>
      </c>
      <c r="H253" s="7" t="n">
        <v>1892</v>
      </c>
      <c r="I253" s="7" t="n">
        <v>1602</v>
      </c>
      <c r="J253" s="7" t="n">
        <v>25818</v>
      </c>
      <c r="K253" s="8" t="n">
        <f aca="false">C253/$J253*100</f>
        <v>34.6889766829344</v>
      </c>
      <c r="L253" s="8" t="n">
        <f aca="false">D253/$J253*100</f>
        <v>9.45851731350221</v>
      </c>
      <c r="M253" s="8" t="n">
        <f aca="false">E253/$J253*100</f>
        <v>17.0113874041367</v>
      </c>
      <c r="N253" s="8" t="n">
        <f aca="false">F253/$J253*100</f>
        <v>14.9120768456116</v>
      </c>
      <c r="O253" s="8" t="n">
        <f aca="false">G253/$J253*100</f>
        <v>10.3958478580835</v>
      </c>
      <c r="P253" s="8" t="n">
        <f aca="false">H253/$J253*100</f>
        <v>7.32822062127198</v>
      </c>
      <c r="Q253" s="8" t="n">
        <f aca="false">I253/$J253*100</f>
        <v>6.20497327445968</v>
      </c>
      <c r="R253" s="8" t="n">
        <f aca="false">J253/$J253*100</f>
        <v>100</v>
      </c>
    </row>
    <row r="254" customFormat="false" ht="11.25" hidden="false" customHeight="false" outlineLevel="0" collapsed="false">
      <c r="A254" s="1" t="n">
        <v>52033</v>
      </c>
      <c r="B254" s="1" t="s">
        <v>261</v>
      </c>
      <c r="C254" s="7" t="n">
        <v>1185</v>
      </c>
      <c r="D254" s="7" t="n">
        <v>627</v>
      </c>
      <c r="E254" s="7" t="n">
        <v>771</v>
      </c>
      <c r="F254" s="7" t="n">
        <v>944</v>
      </c>
      <c r="G254" s="7" t="n">
        <v>803</v>
      </c>
      <c r="H254" s="7" t="n">
        <v>376</v>
      </c>
      <c r="I254" s="7" t="n">
        <v>340</v>
      </c>
      <c r="J254" s="7" t="n">
        <v>5046</v>
      </c>
      <c r="K254" s="8" t="n">
        <f aca="false">C254/$J254*100</f>
        <v>23.4839476813318</v>
      </c>
      <c r="L254" s="8" t="n">
        <f aca="false">D254/$J254*100</f>
        <v>12.4256837098692</v>
      </c>
      <c r="M254" s="8" t="n">
        <f aca="false">E254/$J254*100</f>
        <v>15.2794292508918</v>
      </c>
      <c r="N254" s="8" t="n">
        <f aca="false">F254/$J254*100</f>
        <v>18.7078874355926</v>
      </c>
      <c r="O254" s="8" t="n">
        <f aca="false">G254/$J254*100</f>
        <v>15.9135949266746</v>
      </c>
      <c r="P254" s="8" t="n">
        <f aca="false">H254/$J254*100</f>
        <v>7.45144669044788</v>
      </c>
      <c r="Q254" s="8" t="n">
        <f aca="false">I254/$J254*100</f>
        <v>6.73801030519223</v>
      </c>
      <c r="R254" s="8" t="n">
        <f aca="false">J254/$J254*100</f>
        <v>100</v>
      </c>
    </row>
    <row r="255" customFormat="false" ht="11.25" hidden="false" customHeight="false" outlineLevel="0" collapsed="false">
      <c r="A255" s="1" t="n">
        <v>52034</v>
      </c>
      <c r="B255" s="1" t="s">
        <v>262</v>
      </c>
      <c r="C255" s="7" t="n">
        <v>1414</v>
      </c>
      <c r="D255" s="7" t="n">
        <v>206</v>
      </c>
      <c r="E255" s="7" t="n">
        <v>147</v>
      </c>
      <c r="F255" s="7" t="n">
        <v>409</v>
      </c>
      <c r="G255" s="7" t="n">
        <v>959</v>
      </c>
      <c r="H255" s="7" t="n">
        <v>418</v>
      </c>
      <c r="I255" s="7" t="n">
        <v>254</v>
      </c>
      <c r="J255" s="7" t="n">
        <v>3807</v>
      </c>
      <c r="K255" s="8" t="n">
        <f aca="false">C255/$J255*100</f>
        <v>37.1421066456527</v>
      </c>
      <c r="L255" s="8" t="n">
        <f aca="false">D255/$J255*100</f>
        <v>5.41108484370896</v>
      </c>
      <c r="M255" s="8" t="n">
        <f aca="false">E255/$J255*100</f>
        <v>3.86130811662727</v>
      </c>
      <c r="N255" s="8" t="n">
        <f aca="false">F255/$J255*100</f>
        <v>10.7433674809561</v>
      </c>
      <c r="O255" s="8" t="n">
        <f aca="false">G255/$J255*100</f>
        <v>25.190438665616</v>
      </c>
      <c r="P255" s="8" t="n">
        <f aca="false">H255/$J255*100</f>
        <v>10.9797741003415</v>
      </c>
      <c r="Q255" s="8" t="n">
        <f aca="false">I255/$J255*100</f>
        <v>6.67192014709745</v>
      </c>
      <c r="R255" s="8" t="n">
        <f aca="false">J255/$J255*100</f>
        <v>100</v>
      </c>
    </row>
    <row r="256" customFormat="false" ht="11.25" hidden="false" customHeight="false" outlineLevel="0" collapsed="false">
      <c r="A256" s="1" t="n">
        <v>52035</v>
      </c>
      <c r="B256" s="1" t="s">
        <v>263</v>
      </c>
      <c r="C256" s="7" t="n">
        <v>661</v>
      </c>
      <c r="D256" s="7" t="n">
        <v>270</v>
      </c>
      <c r="E256" s="7" t="n">
        <v>435</v>
      </c>
      <c r="F256" s="7" t="n">
        <v>720</v>
      </c>
      <c r="G256" s="7" t="n">
        <v>746</v>
      </c>
      <c r="H256" s="7" t="n">
        <v>198</v>
      </c>
      <c r="I256" s="7" t="n">
        <v>145</v>
      </c>
      <c r="J256" s="7" t="n">
        <v>3175</v>
      </c>
      <c r="K256" s="8" t="n">
        <f aca="false">C256/$J256*100</f>
        <v>20.8188976377953</v>
      </c>
      <c r="L256" s="8" t="n">
        <f aca="false">D256/$J256*100</f>
        <v>8.50393700787402</v>
      </c>
      <c r="M256" s="8" t="n">
        <f aca="false">E256/$J256*100</f>
        <v>13.7007874015748</v>
      </c>
      <c r="N256" s="8" t="n">
        <f aca="false">F256/$J256*100</f>
        <v>22.6771653543307</v>
      </c>
      <c r="O256" s="8" t="n">
        <f aca="false">G256/$J256*100</f>
        <v>23.496062992126</v>
      </c>
      <c r="P256" s="8" t="n">
        <f aca="false">H256/$J256*100</f>
        <v>6.23622047244094</v>
      </c>
      <c r="Q256" s="8" t="n">
        <f aca="false">I256/$J256*100</f>
        <v>4.56692913385827</v>
      </c>
      <c r="R256" s="8" t="n">
        <f aca="false">J256/$J256*100</f>
        <v>100</v>
      </c>
    </row>
    <row r="257" customFormat="false" ht="11.25" hidden="false" customHeight="false" outlineLevel="0" collapsed="false">
      <c r="A257" s="1" t="n">
        <v>52036</v>
      </c>
      <c r="B257" s="1" t="s">
        <v>264</v>
      </c>
      <c r="C257" s="7" t="n">
        <v>607</v>
      </c>
      <c r="D257" s="7" t="n">
        <v>67</v>
      </c>
      <c r="E257" s="7" t="n">
        <v>49</v>
      </c>
      <c r="F257" s="7" t="n">
        <v>41</v>
      </c>
      <c r="G257" s="7" t="n">
        <v>41</v>
      </c>
      <c r="H257" s="7" t="n">
        <v>86</v>
      </c>
      <c r="I257" s="7" t="n">
        <v>59</v>
      </c>
      <c r="J257" s="7" t="n">
        <v>950</v>
      </c>
      <c r="K257" s="8" t="n">
        <f aca="false">C257/$J257*100</f>
        <v>63.8947368421053</v>
      </c>
      <c r="L257" s="8" t="n">
        <f aca="false">D257/$J257*100</f>
        <v>7.05263157894737</v>
      </c>
      <c r="M257" s="8" t="n">
        <f aca="false">E257/$J257*100</f>
        <v>5.15789473684211</v>
      </c>
      <c r="N257" s="8" t="n">
        <f aca="false">F257/$J257*100</f>
        <v>4.31578947368421</v>
      </c>
      <c r="O257" s="8" t="n">
        <f aca="false">G257/$J257*100</f>
        <v>4.31578947368421</v>
      </c>
      <c r="P257" s="8" t="n">
        <f aca="false">H257/$J257*100</f>
        <v>9.05263157894737</v>
      </c>
      <c r="Q257" s="8" t="n">
        <f aca="false">I257/$J257*100</f>
        <v>6.21052631578947</v>
      </c>
      <c r="R257" s="8" t="n">
        <f aca="false">J257/$J257*100</f>
        <v>100</v>
      </c>
    </row>
    <row r="258" customFormat="false" ht="11.25" hidden="false" customHeight="false" outlineLevel="0" collapsed="false">
      <c r="A258" s="1" t="n">
        <v>53001</v>
      </c>
      <c r="B258" s="1" t="s">
        <v>265</v>
      </c>
      <c r="C258" s="7" t="n">
        <v>1477</v>
      </c>
      <c r="D258" s="7" t="n">
        <v>555</v>
      </c>
      <c r="E258" s="7" t="n">
        <v>350</v>
      </c>
      <c r="F258" s="7" t="n">
        <v>357</v>
      </c>
      <c r="G258" s="7" t="n">
        <v>498</v>
      </c>
      <c r="H258" s="7" t="n">
        <v>157</v>
      </c>
      <c r="I258" s="7" t="n">
        <v>152</v>
      </c>
      <c r="J258" s="7" t="n">
        <v>3546</v>
      </c>
      <c r="K258" s="8" t="n">
        <f aca="false">C258/$J258*100</f>
        <v>41.6525662718556</v>
      </c>
      <c r="L258" s="8" t="n">
        <f aca="false">D258/$J258*100</f>
        <v>15.6514382402707</v>
      </c>
      <c r="M258" s="8" t="n">
        <f aca="false">E258/$J258*100</f>
        <v>9.8702763677383</v>
      </c>
      <c r="N258" s="8" t="n">
        <f aca="false">F258/$J258*100</f>
        <v>10.0676818950931</v>
      </c>
      <c r="O258" s="8" t="n">
        <f aca="false">G258/$J258*100</f>
        <v>14.0439932318105</v>
      </c>
      <c r="P258" s="8" t="n">
        <f aca="false">H258/$J258*100</f>
        <v>4.42752397067118</v>
      </c>
      <c r="Q258" s="8" t="n">
        <f aca="false">I258/$J258*100</f>
        <v>4.28652002256063</v>
      </c>
      <c r="R258" s="8" t="n">
        <f aca="false">J258/$J258*100</f>
        <v>100</v>
      </c>
    </row>
    <row r="259" customFormat="false" ht="11.25" hidden="false" customHeight="false" outlineLevel="0" collapsed="false">
      <c r="A259" s="1" t="n">
        <v>53002</v>
      </c>
      <c r="B259" s="1" t="s">
        <v>266</v>
      </c>
      <c r="C259" s="7" t="n">
        <v>611</v>
      </c>
      <c r="D259" s="7" t="n">
        <v>130</v>
      </c>
      <c r="E259" s="7" t="n">
        <v>371</v>
      </c>
      <c r="F259" s="7" t="n">
        <v>52</v>
      </c>
      <c r="G259" s="7" t="n">
        <v>61</v>
      </c>
      <c r="H259" s="7" t="n">
        <v>30</v>
      </c>
      <c r="I259" s="7" t="n">
        <v>62</v>
      </c>
      <c r="J259" s="7" t="n">
        <v>1317</v>
      </c>
      <c r="K259" s="8" t="n">
        <f aca="false">C259/$J259*100</f>
        <v>46.3933181473045</v>
      </c>
      <c r="L259" s="8" t="n">
        <f aca="false">D259/$J259*100</f>
        <v>9.87091875474563</v>
      </c>
      <c r="M259" s="8" t="n">
        <f aca="false">E259/$J259*100</f>
        <v>28.1700835231587</v>
      </c>
      <c r="N259" s="8" t="n">
        <f aca="false">F259/$J259*100</f>
        <v>3.94836750189825</v>
      </c>
      <c r="O259" s="8" t="n">
        <f aca="false">G259/$J259*100</f>
        <v>4.63173880030372</v>
      </c>
      <c r="P259" s="8" t="n">
        <f aca="false">H259/$J259*100</f>
        <v>2.27790432801822</v>
      </c>
      <c r="Q259" s="8" t="n">
        <f aca="false">I259/$J259*100</f>
        <v>4.707668944571</v>
      </c>
      <c r="R259" s="8" t="n">
        <f aca="false">J259/$J259*100</f>
        <v>100</v>
      </c>
    </row>
    <row r="260" customFormat="false" ht="11.25" hidden="false" customHeight="false" outlineLevel="0" collapsed="false">
      <c r="A260" s="1" t="n">
        <v>53003</v>
      </c>
      <c r="B260" s="1" t="s">
        <v>267</v>
      </c>
      <c r="C260" s="7" t="n">
        <v>288</v>
      </c>
      <c r="D260" s="7" t="n">
        <v>375</v>
      </c>
      <c r="E260" s="7" t="n">
        <v>861</v>
      </c>
      <c r="F260" s="7" t="n">
        <v>328</v>
      </c>
      <c r="G260" s="7" t="n">
        <v>614</v>
      </c>
      <c r="H260" s="7" t="n">
        <v>191</v>
      </c>
      <c r="I260" s="7" t="n">
        <v>129</v>
      </c>
      <c r="J260" s="7" t="n">
        <v>2786</v>
      </c>
      <c r="K260" s="8" t="n">
        <f aca="false">C260/$J260*100</f>
        <v>10.3374012921752</v>
      </c>
      <c r="L260" s="8" t="n">
        <f aca="false">D260/$J260*100</f>
        <v>13.4601579325197</v>
      </c>
      <c r="M260" s="8" t="n">
        <f aca="false">E260/$J260*100</f>
        <v>30.9045226130653</v>
      </c>
      <c r="N260" s="8" t="n">
        <f aca="false">F260/$J260*100</f>
        <v>11.7731514716439</v>
      </c>
      <c r="O260" s="8" t="n">
        <f aca="false">G260/$J260*100</f>
        <v>22.0387652548457</v>
      </c>
      <c r="P260" s="8" t="n">
        <f aca="false">H260/$J260*100</f>
        <v>6.85570710696339</v>
      </c>
      <c r="Q260" s="8" t="n">
        <f aca="false">I260/$J260*100</f>
        <v>4.63029432878679</v>
      </c>
      <c r="R260" s="8" t="n">
        <f aca="false">J260/$J260*100</f>
        <v>100</v>
      </c>
    </row>
    <row r="261" customFormat="false" ht="11.25" hidden="false" customHeight="false" outlineLevel="0" collapsed="false">
      <c r="A261" s="1" t="n">
        <v>53004</v>
      </c>
      <c r="B261" s="1" t="s">
        <v>268</v>
      </c>
      <c r="C261" s="7" t="n">
        <v>1132</v>
      </c>
      <c r="D261" s="7" t="n">
        <v>460</v>
      </c>
      <c r="E261" s="7" t="n">
        <v>293</v>
      </c>
      <c r="F261" s="7" t="n">
        <v>421</v>
      </c>
      <c r="G261" s="7" t="n">
        <v>450</v>
      </c>
      <c r="H261" s="7" t="n">
        <v>348</v>
      </c>
      <c r="I261" s="7" t="n">
        <v>128</v>
      </c>
      <c r="J261" s="7" t="n">
        <v>3232</v>
      </c>
      <c r="K261" s="8" t="n">
        <f aca="false">C261/$J261*100</f>
        <v>35.0247524752475</v>
      </c>
      <c r="L261" s="8" t="n">
        <f aca="false">D261/$J261*100</f>
        <v>14.2326732673267</v>
      </c>
      <c r="M261" s="8" t="n">
        <f aca="false">E261/$J261*100</f>
        <v>9.06559405940594</v>
      </c>
      <c r="N261" s="8" t="n">
        <f aca="false">F261/$J261*100</f>
        <v>13.0259900990099</v>
      </c>
      <c r="O261" s="8" t="n">
        <f aca="false">G261/$J261*100</f>
        <v>13.9232673267327</v>
      </c>
      <c r="P261" s="8" t="n">
        <f aca="false">H261/$J261*100</f>
        <v>10.7673267326733</v>
      </c>
      <c r="Q261" s="8" t="n">
        <f aca="false">I261/$J261*100</f>
        <v>3.96039603960396</v>
      </c>
      <c r="R261" s="8" t="n">
        <f aca="false">J261/$J261*100</f>
        <v>100</v>
      </c>
    </row>
    <row r="262" customFormat="false" ht="11.25" hidden="false" customHeight="false" outlineLevel="0" collapsed="false">
      <c r="A262" s="1" t="n">
        <v>53005</v>
      </c>
      <c r="B262" s="1" t="s">
        <v>269</v>
      </c>
      <c r="C262" s="7" t="n">
        <v>647</v>
      </c>
      <c r="D262" s="7" t="n">
        <v>295</v>
      </c>
      <c r="E262" s="7" t="n">
        <v>251</v>
      </c>
      <c r="F262" s="7" t="n">
        <v>82</v>
      </c>
      <c r="G262" s="7" t="n">
        <v>69</v>
      </c>
      <c r="H262" s="7" t="n">
        <v>44</v>
      </c>
      <c r="I262" s="7" t="n">
        <v>10</v>
      </c>
      <c r="J262" s="7" t="n">
        <v>1398</v>
      </c>
      <c r="K262" s="8" t="n">
        <f aca="false">C262/$J262*100</f>
        <v>46.2804005722461</v>
      </c>
      <c r="L262" s="8" t="n">
        <f aca="false">D262/$J262*100</f>
        <v>21.101573676681</v>
      </c>
      <c r="M262" s="8" t="n">
        <f aca="false">E262/$J262*100</f>
        <v>17.9542203147353</v>
      </c>
      <c r="N262" s="8" t="n">
        <f aca="false">F262/$J262*100</f>
        <v>5.86552217453505</v>
      </c>
      <c r="O262" s="8" t="n">
        <f aca="false">G262/$J262*100</f>
        <v>4.93562231759657</v>
      </c>
      <c r="P262" s="8" t="n">
        <f aca="false">H262/$J262*100</f>
        <v>3.14735336194564</v>
      </c>
      <c r="Q262" s="8" t="n">
        <f aca="false">I262/$J262*100</f>
        <v>0.715307582260372</v>
      </c>
      <c r="R262" s="8" t="n">
        <f aca="false">J262/$J262*100</f>
        <v>100</v>
      </c>
    </row>
    <row r="263" customFormat="false" ht="11.25" hidden="false" customHeight="false" outlineLevel="0" collapsed="false">
      <c r="A263" s="1" t="n">
        <v>53006</v>
      </c>
      <c r="B263" s="1" t="s">
        <v>270</v>
      </c>
      <c r="C263" s="7" t="n">
        <v>1048</v>
      </c>
      <c r="D263" s="7" t="n">
        <v>332</v>
      </c>
      <c r="E263" s="7" t="n">
        <v>1261</v>
      </c>
      <c r="F263" s="7" t="n">
        <v>2877</v>
      </c>
      <c r="G263" s="7" t="n">
        <v>2417</v>
      </c>
      <c r="H263" s="7" t="n">
        <v>1392</v>
      </c>
      <c r="I263" s="7" t="n">
        <v>303</v>
      </c>
      <c r="J263" s="7" t="n">
        <v>9630</v>
      </c>
      <c r="K263" s="8" t="n">
        <f aca="false">C263/$J263*100</f>
        <v>10.8826583592939</v>
      </c>
      <c r="L263" s="8" t="n">
        <f aca="false">D263/$J263*100</f>
        <v>3.44755970924195</v>
      </c>
      <c r="M263" s="8" t="n">
        <f aca="false">E263/$J263*100</f>
        <v>13.0944963655244</v>
      </c>
      <c r="N263" s="8" t="n">
        <f aca="false">F263/$J263*100</f>
        <v>29.8753894080997</v>
      </c>
      <c r="O263" s="8" t="n">
        <f aca="false">G263/$J263*100</f>
        <v>25.0986500519211</v>
      </c>
      <c r="P263" s="8" t="n">
        <f aca="false">H263/$J263*100</f>
        <v>14.4548286604361</v>
      </c>
      <c r="Q263" s="8" t="n">
        <f aca="false">I263/$J263*100</f>
        <v>3.14641744548287</v>
      </c>
      <c r="R263" s="8" t="n">
        <f aca="false">J263/$J263*100</f>
        <v>100</v>
      </c>
    </row>
    <row r="264" customFormat="false" ht="11.25" hidden="false" customHeight="false" outlineLevel="0" collapsed="false">
      <c r="A264" s="1" t="n">
        <v>53007</v>
      </c>
      <c r="B264" s="1" t="s">
        <v>271</v>
      </c>
      <c r="C264" s="7" t="n">
        <v>559</v>
      </c>
      <c r="D264" s="7" t="n">
        <v>468</v>
      </c>
      <c r="E264" s="7" t="n">
        <v>334</v>
      </c>
      <c r="F264" s="7" t="n">
        <v>206</v>
      </c>
      <c r="G264" s="7" t="n">
        <v>161</v>
      </c>
      <c r="H264" s="7" t="n">
        <v>71</v>
      </c>
      <c r="I264" s="7" t="n">
        <v>42</v>
      </c>
      <c r="J264" s="7" t="n">
        <v>1841</v>
      </c>
      <c r="K264" s="8" t="n">
        <f aca="false">C264/$J264*100</f>
        <v>30.3639326453015</v>
      </c>
      <c r="L264" s="8" t="n">
        <f aca="false">D264/$J264*100</f>
        <v>25.4209668658338</v>
      </c>
      <c r="M264" s="8" t="n">
        <f aca="false">E264/$J264*100</f>
        <v>18.1423139598045</v>
      </c>
      <c r="N264" s="8" t="n">
        <f aca="false">F264/$J264*100</f>
        <v>11.1895708853884</v>
      </c>
      <c r="O264" s="8" t="n">
        <f aca="false">G264/$J264*100</f>
        <v>8.74524714828897</v>
      </c>
      <c r="P264" s="8" t="n">
        <f aca="false">H264/$J264*100</f>
        <v>3.85659967409017</v>
      </c>
      <c r="Q264" s="8" t="n">
        <f aca="false">I264/$J264*100</f>
        <v>2.28136882129278</v>
      </c>
      <c r="R264" s="8" t="n">
        <f aca="false">J264/$J264*100</f>
        <v>100</v>
      </c>
    </row>
    <row r="265" customFormat="false" ht="11.25" hidden="false" customHeight="false" outlineLevel="0" collapsed="false">
      <c r="A265" s="1" t="n">
        <v>53008</v>
      </c>
      <c r="B265" s="1" t="s">
        <v>272</v>
      </c>
      <c r="C265" s="7" t="n">
        <v>824</v>
      </c>
      <c r="D265" s="7" t="n">
        <v>359</v>
      </c>
      <c r="E265" s="7" t="n">
        <v>222</v>
      </c>
      <c r="F265" s="7" t="n">
        <v>117</v>
      </c>
      <c r="G265" s="7" t="n">
        <v>222</v>
      </c>
      <c r="H265" s="7" t="n">
        <v>45</v>
      </c>
      <c r="I265" s="7" t="n">
        <v>52</v>
      </c>
      <c r="J265" s="7" t="n">
        <v>1841</v>
      </c>
      <c r="K265" s="8" t="n">
        <f aca="false">C265/$J265*100</f>
        <v>44.7582835415535</v>
      </c>
      <c r="L265" s="8" t="n">
        <f aca="false">D265/$J265*100</f>
        <v>19.5002715915263</v>
      </c>
      <c r="M265" s="8" t="n">
        <f aca="false">E265/$J265*100</f>
        <v>12.0586637696904</v>
      </c>
      <c r="N265" s="8" t="n">
        <f aca="false">F265/$J265*100</f>
        <v>6.35524171645845</v>
      </c>
      <c r="O265" s="8" t="n">
        <f aca="false">G265/$J265*100</f>
        <v>12.0586637696904</v>
      </c>
      <c r="P265" s="8" t="n">
        <f aca="false">H265/$J265*100</f>
        <v>2.4443237370994</v>
      </c>
      <c r="Q265" s="8" t="n">
        <f aca="false">I265/$J265*100</f>
        <v>2.82455187398153</v>
      </c>
      <c r="R265" s="8" t="n">
        <f aca="false">J265/$J265*100</f>
        <v>100</v>
      </c>
    </row>
    <row r="266" customFormat="false" ht="11.25" hidden="false" customHeight="false" outlineLevel="0" collapsed="false">
      <c r="A266" s="1" t="n">
        <v>53009</v>
      </c>
      <c r="B266" s="1" t="s">
        <v>273</v>
      </c>
      <c r="C266" s="7" t="n">
        <v>283</v>
      </c>
      <c r="D266" s="7" t="n">
        <v>1002</v>
      </c>
      <c r="E266" s="7" t="n">
        <v>2259</v>
      </c>
      <c r="F266" s="7" t="n">
        <v>4028</v>
      </c>
      <c r="G266" s="7" t="n">
        <v>5917</v>
      </c>
      <c r="H266" s="7" t="n">
        <v>1233</v>
      </c>
      <c r="I266" s="7" t="n">
        <v>1464</v>
      </c>
      <c r="J266" s="7" t="n">
        <v>16186</v>
      </c>
      <c r="K266" s="8" t="n">
        <f aca="false">C266/$J266*100</f>
        <v>1.7484245644384</v>
      </c>
      <c r="L266" s="8" t="n">
        <f aca="false">D266/$J266*100</f>
        <v>6.19053503027308</v>
      </c>
      <c r="M266" s="8" t="n">
        <f aca="false">E266/$J266*100</f>
        <v>13.9565056221426</v>
      </c>
      <c r="N266" s="8" t="n">
        <f aca="false">F266/$J266*100</f>
        <v>24.8857036945508</v>
      </c>
      <c r="O266" s="8" t="n">
        <f aca="false">G266/$J266*100</f>
        <v>36.5562832077104</v>
      </c>
      <c r="P266" s="8" t="n">
        <f aca="false">H266/$J266*100</f>
        <v>7.61769430371926</v>
      </c>
      <c r="Q266" s="8" t="n">
        <f aca="false">I266/$J266*100</f>
        <v>9.04485357716545</v>
      </c>
      <c r="R266" s="8" t="n">
        <f aca="false">J266/$J266*100</f>
        <v>100</v>
      </c>
    </row>
    <row r="267" customFormat="false" ht="11.25" hidden="false" customHeight="false" outlineLevel="0" collapsed="false">
      <c r="A267" s="1" t="n">
        <v>53010</v>
      </c>
      <c r="B267" s="1" t="s">
        <v>274</v>
      </c>
      <c r="C267" s="7" t="n">
        <v>754</v>
      </c>
      <c r="D267" s="7" t="n">
        <v>750</v>
      </c>
      <c r="E267" s="7" t="n">
        <v>858</v>
      </c>
      <c r="F267" s="7" t="n">
        <v>333</v>
      </c>
      <c r="G267" s="7" t="n">
        <v>543</v>
      </c>
      <c r="H267" s="7" t="n">
        <v>638</v>
      </c>
      <c r="I267" s="7" t="n">
        <v>373</v>
      </c>
      <c r="J267" s="7" t="n">
        <v>4249</v>
      </c>
      <c r="K267" s="8" t="n">
        <f aca="false">C267/$J267*100</f>
        <v>17.7453518474935</v>
      </c>
      <c r="L267" s="8" t="n">
        <f aca="false">D267/$J267*100</f>
        <v>17.6512120498941</v>
      </c>
      <c r="M267" s="8" t="n">
        <f aca="false">E267/$J267*100</f>
        <v>20.1929865850788</v>
      </c>
      <c r="N267" s="8" t="n">
        <f aca="false">F267/$J267*100</f>
        <v>7.83713815015298</v>
      </c>
      <c r="O267" s="8" t="n">
        <f aca="false">G267/$J267*100</f>
        <v>12.7794775241233</v>
      </c>
      <c r="P267" s="8" t="n">
        <f aca="false">H267/$J267*100</f>
        <v>15.0152977171099</v>
      </c>
      <c r="Q267" s="8" t="n">
        <f aca="false">I267/$J267*100</f>
        <v>8.77853612614733</v>
      </c>
      <c r="R267" s="8" t="n">
        <f aca="false">J267/$J267*100</f>
        <v>100</v>
      </c>
    </row>
    <row r="268" customFormat="false" ht="11.25" hidden="false" customHeight="false" outlineLevel="0" collapsed="false">
      <c r="A268" s="1" t="n">
        <v>53011</v>
      </c>
      <c r="B268" s="1" t="s">
        <v>275</v>
      </c>
      <c r="C268" s="7" t="n">
        <v>1823</v>
      </c>
      <c r="D268" s="7" t="n">
        <v>2266</v>
      </c>
      <c r="E268" s="7" t="n">
        <v>7764</v>
      </c>
      <c r="F268" s="7" t="n">
        <v>7948</v>
      </c>
      <c r="G268" s="7" t="n">
        <v>7317</v>
      </c>
      <c r="H268" s="7" t="n">
        <v>3744</v>
      </c>
      <c r="I268" s="7" t="n">
        <v>3826</v>
      </c>
      <c r="J268" s="7" t="n">
        <v>34688</v>
      </c>
      <c r="K268" s="8" t="n">
        <f aca="false">C268/$J268*100</f>
        <v>5.25541974169742</v>
      </c>
      <c r="L268" s="8" t="n">
        <f aca="false">D268/$J268*100</f>
        <v>6.5325184501845</v>
      </c>
      <c r="M268" s="8" t="n">
        <f aca="false">E268/$J268*100</f>
        <v>22.3823800738007</v>
      </c>
      <c r="N268" s="8" t="n">
        <f aca="false">F268/$J268*100</f>
        <v>22.9128228782288</v>
      </c>
      <c r="O268" s="8" t="n">
        <f aca="false">G268/$J268*100</f>
        <v>21.09375</v>
      </c>
      <c r="P268" s="8" t="n">
        <f aca="false">H268/$J268*100</f>
        <v>10.7933579335793</v>
      </c>
      <c r="Q268" s="8" t="n">
        <f aca="false">I268/$J268*100</f>
        <v>11.0297509225092</v>
      </c>
      <c r="R268" s="8" t="n">
        <f aca="false">J268/$J268*100</f>
        <v>100</v>
      </c>
    </row>
    <row r="269" customFormat="false" ht="11.25" hidden="false" customHeight="false" outlineLevel="0" collapsed="false">
      <c r="A269" s="1" t="n">
        <v>53012</v>
      </c>
      <c r="B269" s="1" t="s">
        <v>276</v>
      </c>
      <c r="C269" s="7" t="n">
        <v>746</v>
      </c>
      <c r="D269" s="7" t="n">
        <v>102</v>
      </c>
      <c r="E269" s="7" t="n">
        <v>231</v>
      </c>
      <c r="F269" s="7" t="n">
        <v>529</v>
      </c>
      <c r="G269" s="7" t="n">
        <v>563</v>
      </c>
      <c r="H269" s="7" t="n">
        <v>110</v>
      </c>
      <c r="I269" s="7" t="n">
        <v>183</v>
      </c>
      <c r="J269" s="7" t="n">
        <v>2464</v>
      </c>
      <c r="K269" s="8" t="n">
        <f aca="false">C269/$J269*100</f>
        <v>30.275974025974</v>
      </c>
      <c r="L269" s="8" t="n">
        <f aca="false">D269/$J269*100</f>
        <v>4.13961038961039</v>
      </c>
      <c r="M269" s="8" t="n">
        <f aca="false">E269/$J269*100</f>
        <v>9.375</v>
      </c>
      <c r="N269" s="8" t="n">
        <f aca="false">F269/$J269*100</f>
        <v>21.4691558441558</v>
      </c>
      <c r="O269" s="8" t="n">
        <f aca="false">G269/$J269*100</f>
        <v>22.849025974026</v>
      </c>
      <c r="P269" s="8" t="n">
        <f aca="false">H269/$J269*100</f>
        <v>4.46428571428571</v>
      </c>
      <c r="Q269" s="8" t="n">
        <f aca="false">I269/$J269*100</f>
        <v>7.42694805194805</v>
      </c>
      <c r="R269" s="8" t="n">
        <f aca="false">J269/$J269*100</f>
        <v>100</v>
      </c>
    </row>
    <row r="270" customFormat="false" ht="11.25" hidden="false" customHeight="false" outlineLevel="0" collapsed="false">
      <c r="A270" s="1" t="n">
        <v>53013</v>
      </c>
      <c r="B270" s="1" t="s">
        <v>277</v>
      </c>
      <c r="C270" s="7" t="n">
        <v>578</v>
      </c>
      <c r="D270" s="7" t="n">
        <v>266</v>
      </c>
      <c r="E270" s="7" t="n">
        <v>564</v>
      </c>
      <c r="F270" s="7" t="n">
        <v>76</v>
      </c>
      <c r="G270" s="7" t="n">
        <v>134</v>
      </c>
      <c r="H270" s="7" t="n">
        <v>201</v>
      </c>
      <c r="I270" s="7" t="n">
        <v>81</v>
      </c>
      <c r="J270" s="7" t="n">
        <v>1900</v>
      </c>
      <c r="K270" s="8" t="n">
        <f aca="false">C270/$J270*100</f>
        <v>30.421052631579</v>
      </c>
      <c r="L270" s="8" t="n">
        <f aca="false">D270/$J270*100</f>
        <v>14</v>
      </c>
      <c r="M270" s="8" t="n">
        <f aca="false">E270/$J270*100</f>
        <v>29.6842105263158</v>
      </c>
      <c r="N270" s="8" t="n">
        <f aca="false">F270/$J270*100</f>
        <v>4</v>
      </c>
      <c r="O270" s="8" t="n">
        <f aca="false">G270/$J270*100</f>
        <v>7.05263157894737</v>
      </c>
      <c r="P270" s="8" t="n">
        <f aca="false">H270/$J270*100</f>
        <v>10.5789473684211</v>
      </c>
      <c r="Q270" s="8" t="n">
        <f aca="false">I270/$J270*100</f>
        <v>4.26315789473684</v>
      </c>
      <c r="R270" s="8" t="n">
        <f aca="false">J270/$J270*100</f>
        <v>100</v>
      </c>
    </row>
    <row r="271" customFormat="false" ht="11.25" hidden="false" customHeight="false" outlineLevel="0" collapsed="false">
      <c r="A271" s="1" t="n">
        <v>53014</v>
      </c>
      <c r="B271" s="1" t="s">
        <v>278</v>
      </c>
      <c r="C271" s="7" t="n">
        <v>1068</v>
      </c>
      <c r="D271" s="7" t="n">
        <v>670</v>
      </c>
      <c r="E271" s="7" t="n">
        <v>1068</v>
      </c>
      <c r="F271" s="7" t="n">
        <v>393</v>
      </c>
      <c r="G271" s="7" t="n">
        <v>323</v>
      </c>
      <c r="H271" s="7" t="n">
        <v>403</v>
      </c>
      <c r="I271" s="7" t="n">
        <v>236</v>
      </c>
      <c r="J271" s="7" t="n">
        <v>4161</v>
      </c>
      <c r="K271" s="8" t="n">
        <f aca="false">C271/$J271*100</f>
        <v>25.6669069935112</v>
      </c>
      <c r="L271" s="8" t="n">
        <f aca="false">D271/$J271*100</f>
        <v>16.1018985820716</v>
      </c>
      <c r="M271" s="8" t="n">
        <f aca="false">E271/$J271*100</f>
        <v>25.6669069935112</v>
      </c>
      <c r="N271" s="8" t="n">
        <f aca="false">F271/$J271*100</f>
        <v>9.44484498918529</v>
      </c>
      <c r="O271" s="8" t="n">
        <f aca="false">G271/$J271*100</f>
        <v>7.76255707762557</v>
      </c>
      <c r="P271" s="8" t="n">
        <f aca="false">H271/$J271*100</f>
        <v>9.68517183369382</v>
      </c>
      <c r="Q271" s="8" t="n">
        <f aca="false">I271/$J271*100</f>
        <v>5.67171353040135</v>
      </c>
      <c r="R271" s="8" t="n">
        <f aca="false">J271/$J271*100</f>
        <v>100</v>
      </c>
    </row>
    <row r="272" customFormat="false" ht="11.25" hidden="false" customHeight="false" outlineLevel="0" collapsed="false">
      <c r="A272" s="1" t="n">
        <v>53015</v>
      </c>
      <c r="B272" s="1" t="s">
        <v>279</v>
      </c>
      <c r="C272" s="7" t="n">
        <v>1857</v>
      </c>
      <c r="D272" s="7" t="n">
        <v>560</v>
      </c>
      <c r="E272" s="7" t="n">
        <v>718</v>
      </c>
      <c r="F272" s="7" t="n">
        <v>538</v>
      </c>
      <c r="G272" s="7" t="n">
        <v>634</v>
      </c>
      <c r="H272" s="7" t="n">
        <v>488</v>
      </c>
      <c r="I272" s="7" t="n">
        <v>146</v>
      </c>
      <c r="J272" s="7" t="n">
        <v>4941</v>
      </c>
      <c r="K272" s="8" t="n">
        <f aca="false">C272/$J272*100</f>
        <v>37.5834851244687</v>
      </c>
      <c r="L272" s="8" t="n">
        <f aca="false">D272/$J272*100</f>
        <v>11.3337381096944</v>
      </c>
      <c r="M272" s="8" t="n">
        <f aca="false">E272/$J272*100</f>
        <v>14.5314713620725</v>
      </c>
      <c r="N272" s="8" t="n">
        <f aca="false">F272/$J272*100</f>
        <v>10.8884841125278</v>
      </c>
      <c r="O272" s="8" t="n">
        <f aca="false">G272/$J272*100</f>
        <v>12.8314106456183</v>
      </c>
      <c r="P272" s="8" t="n">
        <f aca="false">H272/$J272*100</f>
        <v>9.87654320987654</v>
      </c>
      <c r="Q272" s="8" t="n">
        <f aca="false">I272/$J272*100</f>
        <v>2.95486743574175</v>
      </c>
      <c r="R272" s="8" t="n">
        <f aca="false">J272/$J272*100</f>
        <v>100</v>
      </c>
    </row>
    <row r="273" customFormat="false" ht="11.25" hidden="false" customHeight="false" outlineLevel="0" collapsed="false">
      <c r="A273" s="1" t="n">
        <v>53016</v>
      </c>
      <c r="B273" s="1" t="s">
        <v>280</v>
      </c>
      <c r="C273" s="7" t="n">
        <v>364</v>
      </c>
      <c r="D273" s="7" t="n">
        <v>803</v>
      </c>
      <c r="E273" s="7" t="n">
        <v>2271</v>
      </c>
      <c r="F273" s="7" t="n">
        <v>3424</v>
      </c>
      <c r="G273" s="7" t="n">
        <v>2342</v>
      </c>
      <c r="H273" s="7" t="n">
        <v>1151</v>
      </c>
      <c r="I273" s="7" t="n">
        <v>442</v>
      </c>
      <c r="J273" s="7" t="n">
        <v>10797</v>
      </c>
      <c r="K273" s="8" t="n">
        <f aca="false">C273/$J273*100</f>
        <v>3.37130684449384</v>
      </c>
      <c r="L273" s="8" t="n">
        <f aca="false">D273/$J273*100</f>
        <v>7.43725108826526</v>
      </c>
      <c r="M273" s="8" t="n">
        <f aca="false">E273/$J273*100</f>
        <v>21.033620450125</v>
      </c>
      <c r="N273" s="8" t="n">
        <f aca="false">F273/$J273*100</f>
        <v>31.712512735019</v>
      </c>
      <c r="O273" s="8" t="n">
        <f aca="false">G273/$J273*100</f>
        <v>21.6912105214411</v>
      </c>
      <c r="P273" s="8" t="n">
        <f aca="false">H273/$J273*100</f>
        <v>10.6603686209132</v>
      </c>
      <c r="Q273" s="8" t="n">
        <f aca="false">I273/$J273*100</f>
        <v>4.09372973974252</v>
      </c>
      <c r="R273" s="8" t="n">
        <f aca="false">J273/$J273*100</f>
        <v>100</v>
      </c>
    </row>
    <row r="274" customFormat="false" ht="11.25" hidden="false" customHeight="false" outlineLevel="0" collapsed="false">
      <c r="A274" s="1" t="n">
        <v>53017</v>
      </c>
      <c r="B274" s="1" t="s">
        <v>281</v>
      </c>
      <c r="C274" s="7" t="n">
        <v>802</v>
      </c>
      <c r="D274" s="7" t="n">
        <v>308</v>
      </c>
      <c r="E274" s="7" t="n">
        <v>145</v>
      </c>
      <c r="F274" s="7" t="n">
        <v>11</v>
      </c>
      <c r="G274" s="7" t="n">
        <v>19</v>
      </c>
      <c r="H274" s="7" t="n">
        <v>3</v>
      </c>
      <c r="I274" s="7" t="n">
        <v>22</v>
      </c>
      <c r="J274" s="7" t="n">
        <v>1310</v>
      </c>
      <c r="K274" s="8" t="n">
        <f aca="false">C274/$J274*100</f>
        <v>61.2213740458015</v>
      </c>
      <c r="L274" s="8" t="n">
        <f aca="false">D274/$J274*100</f>
        <v>23.5114503816794</v>
      </c>
      <c r="M274" s="8" t="n">
        <f aca="false">E274/$J274*100</f>
        <v>11.0687022900763</v>
      </c>
      <c r="N274" s="8" t="n">
        <f aca="false">F274/$J274*100</f>
        <v>0.83969465648855</v>
      </c>
      <c r="O274" s="8" t="n">
        <f aca="false">G274/$J274*100</f>
        <v>1.45038167938931</v>
      </c>
      <c r="P274" s="8" t="n">
        <f aca="false">H274/$J274*100</f>
        <v>0.229007633587786</v>
      </c>
      <c r="Q274" s="8" t="n">
        <f aca="false">I274/$J274*100</f>
        <v>1.6793893129771</v>
      </c>
      <c r="R274" s="8" t="n">
        <f aca="false">J274/$J274*100</f>
        <v>100</v>
      </c>
    </row>
    <row r="275" customFormat="false" ht="11.25" hidden="false" customHeight="false" outlineLevel="0" collapsed="false">
      <c r="A275" s="1" t="n">
        <v>53018</v>
      </c>
      <c r="B275" s="1" t="s">
        <v>282</v>
      </c>
      <c r="C275" s="7" t="n">
        <v>962</v>
      </c>
      <c r="D275" s="7" t="n">
        <v>791</v>
      </c>
      <c r="E275" s="7" t="n">
        <v>1911</v>
      </c>
      <c r="F275" s="7" t="n">
        <v>1706</v>
      </c>
      <c r="G275" s="7" t="n">
        <v>2268</v>
      </c>
      <c r="H275" s="7" t="n">
        <v>1128</v>
      </c>
      <c r="I275" s="7" t="n">
        <v>211</v>
      </c>
      <c r="J275" s="7" t="n">
        <v>8977</v>
      </c>
      <c r="K275" s="8" t="n">
        <f aca="false">C275/$J275*100</f>
        <v>10.7162749248078</v>
      </c>
      <c r="L275" s="8" t="n">
        <f aca="false">D275/$J275*100</f>
        <v>8.81140692881809</v>
      </c>
      <c r="M275" s="8" t="n">
        <f aca="false">E275/$J275*100</f>
        <v>21.2877353236048</v>
      </c>
      <c r="N275" s="8" t="n">
        <f aca="false">F275/$J275*100</f>
        <v>19.0041216442019</v>
      </c>
      <c r="O275" s="8" t="n">
        <f aca="false">G275/$J275*100</f>
        <v>25.264564999443</v>
      </c>
      <c r="P275" s="8" t="n">
        <f aca="false">H275/$J275*100</f>
        <v>12.565445026178</v>
      </c>
      <c r="Q275" s="8" t="n">
        <f aca="false">I275/$J275*100</f>
        <v>2.35045115294642</v>
      </c>
      <c r="R275" s="8" t="n">
        <f aca="false">J275/$J275*100</f>
        <v>100</v>
      </c>
    </row>
    <row r="276" customFormat="false" ht="11.25" hidden="false" customHeight="false" outlineLevel="0" collapsed="false">
      <c r="A276" s="1" t="n">
        <v>53019</v>
      </c>
      <c r="B276" s="1" t="s">
        <v>283</v>
      </c>
      <c r="C276" s="7" t="n">
        <v>1025</v>
      </c>
      <c r="D276" s="7" t="n">
        <v>314</v>
      </c>
      <c r="E276" s="7" t="n">
        <v>255</v>
      </c>
      <c r="F276" s="7" t="n">
        <v>310</v>
      </c>
      <c r="G276" s="7" t="n">
        <v>344</v>
      </c>
      <c r="H276" s="7" t="n">
        <v>440</v>
      </c>
      <c r="I276" s="7" t="n">
        <v>44</v>
      </c>
      <c r="J276" s="7" t="n">
        <v>2732</v>
      </c>
      <c r="K276" s="8" t="n">
        <f aca="false">C276/$J276*100</f>
        <v>37.5183016105417</v>
      </c>
      <c r="L276" s="8" t="n">
        <f aca="false">D276/$J276*100</f>
        <v>11.493411420205</v>
      </c>
      <c r="M276" s="8" t="n">
        <f aca="false">E276/$J276*100</f>
        <v>9.33382137628111</v>
      </c>
      <c r="N276" s="8" t="n">
        <f aca="false">F276/$J276*100</f>
        <v>11.3469985358712</v>
      </c>
      <c r="O276" s="8" t="n">
        <f aca="false">G276/$J276*100</f>
        <v>12.5915080527086</v>
      </c>
      <c r="P276" s="8" t="n">
        <f aca="false">H276/$J276*100</f>
        <v>16.1054172767204</v>
      </c>
      <c r="Q276" s="8" t="n">
        <f aca="false">I276/$J276*100</f>
        <v>1.61054172767204</v>
      </c>
      <c r="R276" s="8" t="n">
        <f aca="false">J276/$J276*100</f>
        <v>100</v>
      </c>
    </row>
    <row r="277" customFormat="false" ht="11.25" hidden="false" customHeight="false" outlineLevel="0" collapsed="false">
      <c r="A277" s="1" t="n">
        <v>53020</v>
      </c>
      <c r="B277" s="1" t="s">
        <v>284</v>
      </c>
      <c r="C277" s="7" t="n">
        <v>603</v>
      </c>
      <c r="D277" s="7" t="n">
        <v>216</v>
      </c>
      <c r="E277" s="7" t="n">
        <v>77</v>
      </c>
      <c r="F277" s="7" t="n">
        <v>41</v>
      </c>
      <c r="G277" s="7" t="n">
        <v>70</v>
      </c>
      <c r="H277" s="7" t="n">
        <v>16</v>
      </c>
      <c r="I277" s="7" t="n">
        <v>9</v>
      </c>
      <c r="J277" s="7" t="n">
        <v>1032</v>
      </c>
      <c r="K277" s="8" t="n">
        <f aca="false">C277/$J277*100</f>
        <v>58.4302325581395</v>
      </c>
      <c r="L277" s="8" t="n">
        <f aca="false">D277/$J277*100</f>
        <v>20.9302325581395</v>
      </c>
      <c r="M277" s="8" t="n">
        <f aca="false">E277/$J277*100</f>
        <v>7.46124031007752</v>
      </c>
      <c r="N277" s="8" t="n">
        <f aca="false">F277/$J277*100</f>
        <v>3.97286821705426</v>
      </c>
      <c r="O277" s="8" t="n">
        <f aca="false">G277/$J277*100</f>
        <v>6.78294573643411</v>
      </c>
      <c r="P277" s="8" t="n">
        <f aca="false">H277/$J277*100</f>
        <v>1.55038759689923</v>
      </c>
      <c r="Q277" s="8" t="n">
        <f aca="false">I277/$J277*100</f>
        <v>0.872093023255814</v>
      </c>
      <c r="R277" s="8" t="n">
        <f aca="false">J277/$J277*100</f>
        <v>100</v>
      </c>
    </row>
    <row r="278" customFormat="false" ht="11.25" hidden="false" customHeight="false" outlineLevel="0" collapsed="false">
      <c r="A278" s="1" t="n">
        <v>53021</v>
      </c>
      <c r="B278" s="1" t="s">
        <v>285</v>
      </c>
      <c r="C278" s="7" t="n">
        <v>1378</v>
      </c>
      <c r="D278" s="7" t="n">
        <v>1061</v>
      </c>
      <c r="E278" s="7" t="n">
        <v>1103</v>
      </c>
      <c r="F278" s="7" t="n">
        <v>442</v>
      </c>
      <c r="G278" s="7" t="n">
        <v>421</v>
      </c>
      <c r="H278" s="7" t="n">
        <v>436</v>
      </c>
      <c r="I278" s="7" t="n">
        <v>300</v>
      </c>
      <c r="J278" s="7" t="n">
        <v>5141</v>
      </c>
      <c r="K278" s="8" t="n">
        <f aca="false">C278/$J278*100</f>
        <v>26.8041237113402</v>
      </c>
      <c r="L278" s="8" t="n">
        <f aca="false">D278/$J278*100</f>
        <v>20.6380081696168</v>
      </c>
      <c r="M278" s="8" t="n">
        <f aca="false">E278/$J278*100</f>
        <v>21.4549698502237</v>
      </c>
      <c r="N278" s="8" t="n">
        <f aca="false">F278/$J278*100</f>
        <v>8.59754911495818</v>
      </c>
      <c r="O278" s="8" t="n">
        <f aca="false">G278/$J278*100</f>
        <v>8.18906827465474</v>
      </c>
      <c r="P278" s="8" t="n">
        <f aca="false">H278/$J278*100</f>
        <v>8.48084030344291</v>
      </c>
      <c r="Q278" s="8" t="n">
        <f aca="false">I278/$J278*100</f>
        <v>5.83544057576347</v>
      </c>
      <c r="R278" s="8" t="n">
        <f aca="false">J278/$J278*100</f>
        <v>100</v>
      </c>
    </row>
    <row r="279" customFormat="false" ht="11.25" hidden="false" customHeight="false" outlineLevel="0" collapsed="false">
      <c r="A279" s="1" t="n">
        <v>53022</v>
      </c>
      <c r="B279" s="1" t="s">
        <v>286</v>
      </c>
      <c r="C279" s="7" t="n">
        <v>944</v>
      </c>
      <c r="D279" s="7" t="n">
        <v>387</v>
      </c>
      <c r="E279" s="7" t="n">
        <v>350</v>
      </c>
      <c r="F279" s="7" t="n">
        <v>422</v>
      </c>
      <c r="G279" s="7" t="n">
        <v>264</v>
      </c>
      <c r="H279" s="7" t="n">
        <v>262</v>
      </c>
      <c r="I279" s="7" t="n">
        <v>93</v>
      </c>
      <c r="J279" s="7" t="n">
        <v>2722</v>
      </c>
      <c r="K279" s="8" t="n">
        <f aca="false">C279/$J279*100</f>
        <v>34.6803820720059</v>
      </c>
      <c r="L279" s="8" t="n">
        <f aca="false">D279/$J279*100</f>
        <v>14.2174871418075</v>
      </c>
      <c r="M279" s="8" t="n">
        <f aca="false">E279/$J279*100</f>
        <v>12.8581925055107</v>
      </c>
      <c r="N279" s="8" t="n">
        <f aca="false">F279/$J279*100</f>
        <v>15.5033063923586</v>
      </c>
      <c r="O279" s="8" t="n">
        <f aca="false">G279/$J279*100</f>
        <v>9.69875091844232</v>
      </c>
      <c r="P279" s="8" t="n">
        <f aca="false">H279/$J279*100</f>
        <v>9.62527553269655</v>
      </c>
      <c r="Q279" s="8" t="n">
        <f aca="false">I279/$J279*100</f>
        <v>3.41660543717855</v>
      </c>
      <c r="R279" s="8" t="n">
        <f aca="false">J279/$J279*100</f>
        <v>100</v>
      </c>
    </row>
    <row r="280" customFormat="false" ht="11.25" hidden="false" customHeight="false" outlineLevel="0" collapsed="false">
      <c r="A280" s="1" t="n">
        <v>53023</v>
      </c>
      <c r="B280" s="1" t="s">
        <v>287</v>
      </c>
      <c r="C280" s="7" t="n">
        <v>1203</v>
      </c>
      <c r="D280" s="7" t="n">
        <v>749</v>
      </c>
      <c r="E280" s="7" t="n">
        <v>412</v>
      </c>
      <c r="F280" s="7" t="n">
        <v>131</v>
      </c>
      <c r="G280" s="7" t="n">
        <v>202</v>
      </c>
      <c r="H280" s="7" t="n">
        <v>131</v>
      </c>
      <c r="I280" s="7" t="n">
        <v>159</v>
      </c>
      <c r="J280" s="7" t="n">
        <v>2987</v>
      </c>
      <c r="K280" s="8" t="n">
        <f aca="false">C280/$J280*100</f>
        <v>40.2745229327084</v>
      </c>
      <c r="L280" s="8" t="n">
        <f aca="false">D280/$J280*100</f>
        <v>25.0753264144627</v>
      </c>
      <c r="M280" s="8" t="n">
        <f aca="false">E280/$J280*100</f>
        <v>13.7931034482759</v>
      </c>
      <c r="N280" s="8" t="n">
        <f aca="false">F280/$J280*100</f>
        <v>4.38567124204888</v>
      </c>
      <c r="O280" s="8" t="n">
        <f aca="false">G280/$J280*100</f>
        <v>6.76263809842652</v>
      </c>
      <c r="P280" s="8" t="n">
        <f aca="false">H280/$J280*100</f>
        <v>4.38567124204888</v>
      </c>
      <c r="Q280" s="8" t="n">
        <f aca="false">I280/$J280*100</f>
        <v>5.32306662202879</v>
      </c>
      <c r="R280" s="8" t="n">
        <f aca="false">J280/$J280*100</f>
        <v>100</v>
      </c>
    </row>
    <row r="281" customFormat="false" ht="11.25" hidden="false" customHeight="false" outlineLevel="0" collapsed="false">
      <c r="A281" s="1" t="n">
        <v>53024</v>
      </c>
      <c r="B281" s="1" t="s">
        <v>288</v>
      </c>
      <c r="C281" s="7" t="n">
        <v>447</v>
      </c>
      <c r="D281" s="7" t="n">
        <v>120</v>
      </c>
      <c r="E281" s="7" t="n">
        <v>194</v>
      </c>
      <c r="F281" s="7" t="n">
        <v>150</v>
      </c>
      <c r="G281" s="7" t="n">
        <v>314</v>
      </c>
      <c r="H281" s="7" t="n">
        <v>283</v>
      </c>
      <c r="I281" s="7" t="n">
        <v>270</v>
      </c>
      <c r="J281" s="7" t="n">
        <v>1778</v>
      </c>
      <c r="K281" s="8" t="n">
        <f aca="false">C281/$J281*100</f>
        <v>25.140607424072</v>
      </c>
      <c r="L281" s="8" t="n">
        <f aca="false">D281/$J281*100</f>
        <v>6.74915635545557</v>
      </c>
      <c r="M281" s="8" t="n">
        <f aca="false">E281/$J281*100</f>
        <v>10.9111361079865</v>
      </c>
      <c r="N281" s="8" t="n">
        <f aca="false">F281/$J281*100</f>
        <v>8.43644544431946</v>
      </c>
      <c r="O281" s="8" t="n">
        <f aca="false">G281/$J281*100</f>
        <v>17.6602924634421</v>
      </c>
      <c r="P281" s="8" t="n">
        <f aca="false">H281/$J281*100</f>
        <v>15.9167604049494</v>
      </c>
      <c r="Q281" s="8" t="n">
        <f aca="false">I281/$J281*100</f>
        <v>15.185601799775</v>
      </c>
      <c r="R281" s="8" t="n">
        <f aca="false">J281/$J281*100</f>
        <v>100</v>
      </c>
    </row>
    <row r="282" customFormat="false" ht="11.25" hidden="false" customHeight="false" outlineLevel="0" collapsed="false">
      <c r="A282" s="1" t="n">
        <v>53025</v>
      </c>
      <c r="B282" s="1" t="s">
        <v>289</v>
      </c>
      <c r="C282" s="7" t="n">
        <v>487</v>
      </c>
      <c r="D282" s="7" t="n">
        <v>120</v>
      </c>
      <c r="E282" s="7" t="n">
        <v>69</v>
      </c>
      <c r="F282" s="7" t="n">
        <v>44</v>
      </c>
      <c r="G282" s="7" t="n">
        <v>316</v>
      </c>
      <c r="H282" s="7" t="n">
        <v>77</v>
      </c>
      <c r="I282" s="7" t="n">
        <v>20</v>
      </c>
      <c r="J282" s="7" t="n">
        <v>1133</v>
      </c>
      <c r="K282" s="8" t="n">
        <f aca="false">C282/$J282*100</f>
        <v>42.9832303618711</v>
      </c>
      <c r="L282" s="8" t="n">
        <f aca="false">D282/$J282*100</f>
        <v>10.5913503971756</v>
      </c>
      <c r="M282" s="8" t="n">
        <f aca="false">E282/$J282*100</f>
        <v>6.09002647837599</v>
      </c>
      <c r="N282" s="8" t="n">
        <f aca="false">F282/$J282*100</f>
        <v>3.88349514563107</v>
      </c>
      <c r="O282" s="8" t="n">
        <f aca="false">G282/$J282*100</f>
        <v>27.8905560458959</v>
      </c>
      <c r="P282" s="8" t="n">
        <f aca="false">H282/$J282*100</f>
        <v>6.79611650485437</v>
      </c>
      <c r="Q282" s="8" t="n">
        <f aca="false">I282/$J282*100</f>
        <v>1.76522506619594</v>
      </c>
      <c r="R282" s="8" t="n">
        <f aca="false">J282/$J282*100</f>
        <v>100</v>
      </c>
    </row>
    <row r="283" customFormat="false" ht="11.25" hidden="false" customHeight="false" outlineLevel="0" collapsed="false">
      <c r="A283" s="1" t="n">
        <v>53026</v>
      </c>
      <c r="B283" s="1" t="s">
        <v>290</v>
      </c>
      <c r="C283" s="7" t="n">
        <v>1131</v>
      </c>
      <c r="D283" s="7" t="n">
        <v>673</v>
      </c>
      <c r="E283" s="7" t="n">
        <v>328</v>
      </c>
      <c r="F283" s="7" t="n">
        <v>230</v>
      </c>
      <c r="G283" s="7" t="n">
        <v>287</v>
      </c>
      <c r="H283" s="7" t="n">
        <v>104</v>
      </c>
      <c r="I283" s="7" t="n">
        <v>117</v>
      </c>
      <c r="J283" s="7" t="n">
        <v>2870</v>
      </c>
      <c r="K283" s="8" t="n">
        <f aca="false">C283/$J283*100</f>
        <v>39.4076655052265</v>
      </c>
      <c r="L283" s="8" t="n">
        <f aca="false">D283/$J283*100</f>
        <v>23.4494773519164</v>
      </c>
      <c r="M283" s="8" t="n">
        <f aca="false">E283/$J283*100</f>
        <v>11.4285714285714</v>
      </c>
      <c r="N283" s="8" t="n">
        <f aca="false">F283/$J283*100</f>
        <v>8.01393728222996</v>
      </c>
      <c r="O283" s="8" t="n">
        <f aca="false">G283/$J283*100</f>
        <v>10</v>
      </c>
      <c r="P283" s="8" t="n">
        <f aca="false">H283/$J283*100</f>
        <v>3.62369337979094</v>
      </c>
      <c r="Q283" s="8" t="n">
        <f aca="false">I283/$J283*100</f>
        <v>4.07665505226481</v>
      </c>
      <c r="R283" s="8" t="n">
        <f aca="false">J283/$J283*100</f>
        <v>100</v>
      </c>
    </row>
    <row r="284" customFormat="false" ht="11.25" hidden="false" customHeight="false" outlineLevel="0" collapsed="false">
      <c r="A284" s="1" t="n">
        <v>53027</v>
      </c>
      <c r="B284" s="1" t="s">
        <v>291</v>
      </c>
      <c r="C284" s="7" t="n">
        <v>550</v>
      </c>
      <c r="D284" s="7" t="n">
        <v>40</v>
      </c>
      <c r="E284" s="7" t="n">
        <v>113</v>
      </c>
      <c r="F284" s="7" t="n">
        <v>35</v>
      </c>
      <c r="G284" s="7" t="n">
        <v>85</v>
      </c>
      <c r="H284" s="7" t="n">
        <v>39</v>
      </c>
      <c r="I284" s="7" t="n">
        <v>11</v>
      </c>
      <c r="J284" s="7" t="n">
        <v>873</v>
      </c>
      <c r="K284" s="8" t="n">
        <f aca="false">C284/$J284*100</f>
        <v>63.0011454753723</v>
      </c>
      <c r="L284" s="8" t="n">
        <f aca="false">D284/$J284*100</f>
        <v>4.58190148911798</v>
      </c>
      <c r="M284" s="8" t="n">
        <f aca="false">E284/$J284*100</f>
        <v>12.9438717067583</v>
      </c>
      <c r="N284" s="8" t="n">
        <f aca="false">F284/$J284*100</f>
        <v>4.00916380297824</v>
      </c>
      <c r="O284" s="8" t="n">
        <f aca="false">G284/$J284*100</f>
        <v>9.73654066437572</v>
      </c>
      <c r="P284" s="8" t="n">
        <f aca="false">H284/$J284*100</f>
        <v>4.46735395189003</v>
      </c>
      <c r="Q284" s="8" t="n">
        <f aca="false">I284/$J284*100</f>
        <v>1.26002290950745</v>
      </c>
      <c r="R284" s="8" t="n">
        <f aca="false">J284/$J284*100</f>
        <v>100</v>
      </c>
    </row>
    <row r="285" customFormat="false" ht="11.25" hidden="false" customHeight="false" outlineLevel="0" collapsed="false">
      <c r="A285" s="1" t="n">
        <v>53028</v>
      </c>
      <c r="B285" s="1" t="s">
        <v>292</v>
      </c>
      <c r="C285" s="7" t="n">
        <v>476</v>
      </c>
      <c r="D285" s="7" t="n">
        <v>111</v>
      </c>
      <c r="E285" s="7" t="n">
        <v>103</v>
      </c>
      <c r="F285" s="7" t="n">
        <v>55</v>
      </c>
      <c r="G285" s="7" t="n">
        <v>123</v>
      </c>
      <c r="H285" s="7" t="n">
        <v>91</v>
      </c>
      <c r="I285" s="7" t="n">
        <v>18</v>
      </c>
      <c r="J285" s="7" t="n">
        <v>977</v>
      </c>
      <c r="K285" s="8" t="n">
        <f aca="false">C285/$J285*100</f>
        <v>48.7205731832139</v>
      </c>
      <c r="L285" s="8" t="n">
        <f aca="false">D285/$J285*100</f>
        <v>11.3613101330604</v>
      </c>
      <c r="M285" s="8" t="n">
        <f aca="false">E285/$J285*100</f>
        <v>10.5424769703173</v>
      </c>
      <c r="N285" s="8" t="n">
        <f aca="false">F285/$J285*100</f>
        <v>5.62947799385875</v>
      </c>
      <c r="O285" s="8" t="n">
        <f aca="false">G285/$J285*100</f>
        <v>12.589559877175</v>
      </c>
      <c r="P285" s="8" t="n">
        <f aca="false">H285/$J285*100</f>
        <v>9.31422722620266</v>
      </c>
      <c r="Q285" s="8" t="n">
        <f aca="false">I285/$J285*100</f>
        <v>1.84237461617196</v>
      </c>
      <c r="R285" s="8" t="n">
        <f aca="false">J285/$J285*100</f>
        <v>100</v>
      </c>
    </row>
    <row r="286" customFormat="false" ht="11.25" hidden="false" customHeight="false" outlineLevel="0" collapsed="false">
      <c r="A286" s="1" t="n">
        <v>100001</v>
      </c>
      <c r="B286" s="1" t="s">
        <v>293</v>
      </c>
      <c r="C286" s="7" t="n">
        <v>799</v>
      </c>
      <c r="D286" s="7" t="n">
        <v>156</v>
      </c>
      <c r="E286" s="7" t="n">
        <v>277</v>
      </c>
      <c r="F286" s="7" t="n">
        <v>249</v>
      </c>
      <c r="G286" s="7" t="n">
        <v>182</v>
      </c>
      <c r="H286" s="7" t="n">
        <v>83</v>
      </c>
      <c r="I286" s="7" t="n">
        <v>68</v>
      </c>
      <c r="J286" s="7" t="n">
        <v>1814</v>
      </c>
      <c r="K286" s="8" t="n">
        <f aca="false">C286/$J286*100</f>
        <v>44.0463065049614</v>
      </c>
      <c r="L286" s="8" t="n">
        <f aca="false">D286/$J286*100</f>
        <v>8.59977949283352</v>
      </c>
      <c r="M286" s="8" t="n">
        <f aca="false">E286/$J286*100</f>
        <v>15.2701212789416</v>
      </c>
      <c r="N286" s="8" t="n">
        <f aca="false">F286/$J286*100</f>
        <v>13.7265711135612</v>
      </c>
      <c r="O286" s="8" t="n">
        <f aca="false">G286/$J286*100</f>
        <v>10.0330760749724</v>
      </c>
      <c r="P286" s="8" t="n">
        <f aca="false">H286/$J286*100</f>
        <v>4.5755237045204</v>
      </c>
      <c r="Q286" s="8" t="n">
        <f aca="false">I286/$J286*100</f>
        <v>3.74862183020948</v>
      </c>
      <c r="R286" s="8" t="n">
        <f aca="false">J286/$J286*100</f>
        <v>100</v>
      </c>
    </row>
    <row r="287" customFormat="false" ht="11.25" hidden="false" customHeight="false" outlineLevel="0" collapsed="false">
      <c r="A287" s="1" t="n">
        <v>100002</v>
      </c>
      <c r="B287" s="1" t="s">
        <v>294</v>
      </c>
      <c r="C287" s="7" t="n">
        <v>1356</v>
      </c>
      <c r="D287" s="7" t="n">
        <v>424</v>
      </c>
      <c r="E287" s="7" t="n">
        <v>329</v>
      </c>
      <c r="F287" s="7" t="n">
        <v>442</v>
      </c>
      <c r="G287" s="7" t="n">
        <v>774</v>
      </c>
      <c r="H287" s="7" t="n">
        <v>519</v>
      </c>
      <c r="I287" s="7" t="n">
        <v>832</v>
      </c>
      <c r="J287" s="7" t="n">
        <v>4676</v>
      </c>
      <c r="K287" s="8" t="n">
        <f aca="false">C287/$J287*100</f>
        <v>28.9991445680068</v>
      </c>
      <c r="L287" s="8" t="n">
        <f aca="false">D287/$J287*100</f>
        <v>9.06757912745937</v>
      </c>
      <c r="M287" s="8" t="n">
        <f aca="false">E287/$J287*100</f>
        <v>7.03592814371257</v>
      </c>
      <c r="N287" s="8" t="n">
        <f aca="false">F287/$J287*100</f>
        <v>9.45252352437981</v>
      </c>
      <c r="O287" s="8" t="n">
        <f aca="false">G287/$J287*100</f>
        <v>16.5526090675791</v>
      </c>
      <c r="P287" s="8" t="n">
        <f aca="false">H287/$J287*100</f>
        <v>11.0992301112062</v>
      </c>
      <c r="Q287" s="8" t="n">
        <f aca="false">I287/$J287*100</f>
        <v>17.7929854576561</v>
      </c>
      <c r="R287" s="8" t="n">
        <f aca="false">J287/$J287*100</f>
        <v>100</v>
      </c>
    </row>
    <row r="288" customFormat="false" ht="11.25" hidden="false" customHeight="false" outlineLevel="0" collapsed="false">
      <c r="A288" s="1" t="n">
        <v>100003</v>
      </c>
      <c r="B288" s="1" t="s">
        <v>295</v>
      </c>
      <c r="C288" s="7" t="n">
        <v>362</v>
      </c>
      <c r="D288" s="7" t="n">
        <v>140</v>
      </c>
      <c r="E288" s="7" t="n">
        <v>501</v>
      </c>
      <c r="F288" s="7" t="n">
        <v>1612</v>
      </c>
      <c r="G288" s="7" t="n">
        <v>2415</v>
      </c>
      <c r="H288" s="7" t="n">
        <v>720</v>
      </c>
      <c r="I288" s="7" t="n">
        <v>394</v>
      </c>
      <c r="J288" s="7" t="n">
        <v>6144</v>
      </c>
      <c r="K288" s="8" t="n">
        <f aca="false">C288/$J288*100</f>
        <v>5.89192708333333</v>
      </c>
      <c r="L288" s="8" t="n">
        <f aca="false">D288/$J288*100</f>
        <v>2.27864583333333</v>
      </c>
      <c r="M288" s="8" t="n">
        <f aca="false">E288/$J288*100</f>
        <v>8.154296875</v>
      </c>
      <c r="N288" s="8" t="n">
        <f aca="false">F288/$J288*100</f>
        <v>26.2369791666667</v>
      </c>
      <c r="O288" s="8" t="n">
        <f aca="false">G288/$J288*100</f>
        <v>39.306640625</v>
      </c>
      <c r="P288" s="8" t="n">
        <f aca="false">H288/$J288*100</f>
        <v>11.71875</v>
      </c>
      <c r="Q288" s="8" t="n">
        <f aca="false">I288/$J288*100</f>
        <v>6.41276041666667</v>
      </c>
      <c r="R288" s="8" t="n">
        <f aca="false">J288/$J288*100</f>
        <v>100</v>
      </c>
    </row>
    <row r="289" customFormat="false" ht="11.25" hidden="false" customHeight="false" outlineLevel="0" collapsed="false">
      <c r="A289" s="1" t="n">
        <v>100004</v>
      </c>
      <c r="B289" s="1" t="s">
        <v>296</v>
      </c>
      <c r="C289" s="7" t="n">
        <v>431</v>
      </c>
      <c r="D289" s="7" t="n">
        <v>198</v>
      </c>
      <c r="E289" s="7" t="n">
        <v>270</v>
      </c>
      <c r="F289" s="7" t="n">
        <v>683</v>
      </c>
      <c r="G289" s="7" t="n">
        <v>773</v>
      </c>
      <c r="H289" s="7" t="n">
        <v>567</v>
      </c>
      <c r="I289" s="7" t="n">
        <v>374</v>
      </c>
      <c r="J289" s="7" t="n">
        <v>3296</v>
      </c>
      <c r="K289" s="8" t="n">
        <f aca="false">C289/$J289*100</f>
        <v>13.0764563106796</v>
      </c>
      <c r="L289" s="8" t="n">
        <f aca="false">D289/$J289*100</f>
        <v>6.00728155339806</v>
      </c>
      <c r="M289" s="8" t="n">
        <f aca="false">E289/$J289*100</f>
        <v>8.19174757281554</v>
      </c>
      <c r="N289" s="8" t="n">
        <f aca="false">F289/$J289*100</f>
        <v>20.7220873786408</v>
      </c>
      <c r="O289" s="8" t="n">
        <f aca="false">G289/$J289*100</f>
        <v>23.4526699029126</v>
      </c>
      <c r="P289" s="8" t="n">
        <f aca="false">H289/$J289*100</f>
        <v>17.2026699029126</v>
      </c>
      <c r="Q289" s="8" t="n">
        <f aca="false">I289/$J289*100</f>
        <v>11.3470873786408</v>
      </c>
      <c r="R289" s="8" t="n">
        <f aca="false">J289/$J289*100</f>
        <v>100</v>
      </c>
    </row>
    <row r="290" customFormat="false" ht="11.25" hidden="false" customHeight="false" outlineLevel="0" collapsed="false">
      <c r="A290" s="1" t="n">
        <v>100005</v>
      </c>
      <c r="B290" s="1" t="s">
        <v>297</v>
      </c>
      <c r="C290" s="7" t="n">
        <v>5507</v>
      </c>
      <c r="D290" s="7" t="n">
        <v>5372</v>
      </c>
      <c r="E290" s="7" t="n">
        <v>14391</v>
      </c>
      <c r="F290" s="7" t="n">
        <v>13739</v>
      </c>
      <c r="G290" s="7" t="n">
        <v>13862</v>
      </c>
      <c r="H290" s="7" t="n">
        <v>6901</v>
      </c>
      <c r="I290" s="7" t="n">
        <v>7384</v>
      </c>
      <c r="J290" s="7" t="n">
        <v>67156</v>
      </c>
      <c r="K290" s="8" t="n">
        <f aca="false">C290/$J290*100</f>
        <v>8.20030972660671</v>
      </c>
      <c r="L290" s="8" t="n">
        <f aca="false">D290/$J290*100</f>
        <v>7.99928524629222</v>
      </c>
      <c r="M290" s="8" t="n">
        <f aca="false">E290/$J290*100</f>
        <v>21.4292096015248</v>
      </c>
      <c r="N290" s="8" t="n">
        <f aca="false">F290/$J290*100</f>
        <v>20.458335815117</v>
      </c>
      <c r="O290" s="8" t="n">
        <f aca="false">G290/$J290*100</f>
        <v>20.6414914527369</v>
      </c>
      <c r="P290" s="8" t="n">
        <f aca="false">H290/$J290*100</f>
        <v>10.2760736196319</v>
      </c>
      <c r="Q290" s="8" t="n">
        <f aca="false">I290/$J290*100</f>
        <v>10.9952945380904</v>
      </c>
      <c r="R290" s="8" t="n">
        <f aca="false">J290/$J290*100</f>
        <v>100</v>
      </c>
    </row>
    <row r="291" customFormat="false" ht="11.25" hidden="false" customHeight="false" outlineLevel="0" collapsed="false">
      <c r="A291" s="1" t="n">
        <v>100006</v>
      </c>
      <c r="B291" s="1" t="s">
        <v>298</v>
      </c>
      <c r="C291" s="7" t="n">
        <v>649</v>
      </c>
      <c r="D291" s="7" t="n">
        <v>418</v>
      </c>
      <c r="E291" s="7" t="n">
        <v>714</v>
      </c>
      <c r="F291" s="7" t="n">
        <v>537</v>
      </c>
      <c r="G291" s="7" t="n">
        <v>616</v>
      </c>
      <c r="H291" s="7" t="n">
        <v>380</v>
      </c>
      <c r="I291" s="7" t="n">
        <v>257</v>
      </c>
      <c r="J291" s="7" t="n">
        <v>3571</v>
      </c>
      <c r="K291" s="8" t="n">
        <f aca="false">C291/$J291*100</f>
        <v>18.1741809017082</v>
      </c>
      <c r="L291" s="8" t="n">
        <f aca="false">D291/$J291*100</f>
        <v>11.7054046485578</v>
      </c>
      <c r="M291" s="8" t="n">
        <f aca="false">E291/$J291*100</f>
        <v>19.9943993279194</v>
      </c>
      <c r="N291" s="8" t="n">
        <f aca="false">F291/$J291*100</f>
        <v>15.0378045365444</v>
      </c>
      <c r="O291" s="8" t="n">
        <f aca="false">G291/$J291*100</f>
        <v>17.250070008401</v>
      </c>
      <c r="P291" s="8" t="n">
        <f aca="false">H291/$J291*100</f>
        <v>10.6412769532344</v>
      </c>
      <c r="Q291" s="8" t="n">
        <f aca="false">I291/$J291*100</f>
        <v>7.19686362363484</v>
      </c>
      <c r="R291" s="8" t="n">
        <f aca="false">J291/$J291*100</f>
        <v>100</v>
      </c>
    </row>
    <row r="292" customFormat="false" ht="11.25" hidden="false" customHeight="false" outlineLevel="0" collapsed="false">
      <c r="A292" s="1" t="n">
        <v>100007</v>
      </c>
      <c r="B292" s="1" t="s">
        <v>299</v>
      </c>
      <c r="C292" s="7" t="n">
        <v>936</v>
      </c>
      <c r="D292" s="7" t="n">
        <v>546</v>
      </c>
      <c r="E292" s="7" t="n">
        <v>725</v>
      </c>
      <c r="F292" s="7" t="n">
        <v>455</v>
      </c>
      <c r="G292" s="7" t="n">
        <v>199</v>
      </c>
      <c r="H292" s="7" t="n">
        <v>180</v>
      </c>
      <c r="I292" s="7" t="n">
        <v>176</v>
      </c>
      <c r="J292" s="7" t="n">
        <v>3217</v>
      </c>
      <c r="K292" s="8" t="n">
        <f aca="false">C292/$J292*100</f>
        <v>29.0954305253342</v>
      </c>
      <c r="L292" s="8" t="n">
        <f aca="false">D292/$J292*100</f>
        <v>16.9723344731116</v>
      </c>
      <c r="M292" s="8" t="n">
        <f aca="false">E292/$J292*100</f>
        <v>22.536524712465</v>
      </c>
      <c r="N292" s="8" t="n">
        <f aca="false">F292/$J292*100</f>
        <v>14.1436120609263</v>
      </c>
      <c r="O292" s="8" t="n">
        <f aca="false">G292/$J292*100</f>
        <v>6.18588747280075</v>
      </c>
      <c r="P292" s="8" t="n">
        <f aca="false">H292/$J292*100</f>
        <v>5.5952751010258</v>
      </c>
      <c r="Q292" s="8" t="n">
        <f aca="false">I292/$J292*100</f>
        <v>5.47093565433634</v>
      </c>
      <c r="R292" s="8" t="n">
        <f aca="false">J292/$J292*100</f>
        <v>100</v>
      </c>
    </row>
    <row r="293" customFormat="false" ht="11.25" hidden="false" customHeight="false" outlineLevel="0" collapsed="false">
      <c r="A293" s="9"/>
      <c r="B293" s="9" t="s">
        <v>12</v>
      </c>
      <c r="C293" s="10" t="n">
        <f aca="false">SUM(C6:C292)</f>
        <v>385126</v>
      </c>
      <c r="D293" s="10" t="n">
        <f aca="false">SUM(D6:D292)</f>
        <v>186447</v>
      </c>
      <c r="E293" s="10" t="n">
        <f aca="false">SUM(E6:E292)</f>
        <v>269235</v>
      </c>
      <c r="F293" s="10" t="n">
        <f aca="false">SUM(F6:F292)</f>
        <v>311999</v>
      </c>
      <c r="G293" s="10" t="n">
        <f aca="false">SUM(G6:G292)</f>
        <v>261724</v>
      </c>
      <c r="H293" s="10" t="n">
        <f aca="false">SUM(H6:H292)</f>
        <v>146537</v>
      </c>
      <c r="I293" s="10" t="n">
        <f aca="false">SUM(I6:I292)</f>
        <v>103611</v>
      </c>
      <c r="J293" s="10" t="n">
        <f aca="false">SUM(J6:J292)</f>
        <v>1664679</v>
      </c>
      <c r="K293" s="11" t="n">
        <f aca="false">C293/$J293*100</f>
        <v>23.13515098106</v>
      </c>
      <c r="L293" s="11" t="n">
        <f aca="false">D293/$J293*100</f>
        <v>11.2001773314855</v>
      </c>
      <c r="M293" s="11" t="n">
        <f aca="false">E293/$J293*100</f>
        <v>16.1733883829856</v>
      </c>
      <c r="N293" s="11" t="n">
        <f aca="false">F293/$J293*100</f>
        <v>18.7422920575078</v>
      </c>
      <c r="O293" s="11" t="n">
        <f aca="false">G293/$J293*100</f>
        <v>15.7221902841329</v>
      </c>
      <c r="P293" s="11" t="n">
        <f aca="false">H293/$J293*100</f>
        <v>8.80271812163186</v>
      </c>
      <c r="Q293" s="11" t="n">
        <f aca="false">I293/$J293*100</f>
        <v>6.22408284119641</v>
      </c>
      <c r="R293" s="11" t="n">
        <f aca="false">J293/$J293*100</f>
        <v>100</v>
      </c>
    </row>
  </sheetData>
  <mergeCells count="4">
    <mergeCell ref="A4:A5"/>
    <mergeCell ref="B4:B5"/>
    <mergeCell ref="C4:J4"/>
    <mergeCell ref="K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1:53Z</dcterms:created>
  <dc:creator>Barbara Vignoli</dc:creator>
  <dc:description/>
  <dc:language>en-US</dc:language>
  <cp:lastModifiedBy>Barbara Vignoli</cp:lastModifiedBy>
  <cp:revision>0</cp:revision>
  <dc:subject/>
  <dc:title/>
</cp:coreProperties>
</file>