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b" sheetId="1" state="visible" r:id="rId2"/>
  </sheets>
  <definedNames>
    <definedName function="false" hidden="false" localSheetId="0" name="IDX" vbProcedure="false">#REF!</definedName>
    <definedName function="false" hidden="false" localSheetId="0" name="TABLE" vbProcedure="false">#REF!</definedName>
    <definedName function="false" hidden="false" localSheetId="0" name="TABLE_2" vbProcedure="false">tav2b!$A$4:$I$4</definedName>
    <definedName function="false" hidden="false" localSheetId="0" name="TABLE_3" vbProcedure="false">tav2b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Tavola 2 - Abitazioni in edifico ad uso abitativo per epoca di costruzione per Area vasta (valori assoluti e percentuali)</t>
  </si>
  <si>
    <t xml:space="preserve">AREA VASTA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AV_Fiorentina</t>
  </si>
  <si>
    <t xml:space="preserve">AV_Pisana</t>
  </si>
  <si>
    <t xml:space="preserve">AV_Sen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4" min="3" style="1" width="8.7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4" min="12" style="1" width="8.14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</row>
    <row r="5" customFormat="false" ht="11.25" hidden="false" customHeight="false" outlineLevel="0" collapsed="false">
      <c r="A5" s="1" t="s">
        <v>12</v>
      </c>
      <c r="B5" s="6" t="n">
        <v>145602</v>
      </c>
      <c r="C5" s="6" t="n">
        <v>78458</v>
      </c>
      <c r="D5" s="6" t="n">
        <v>107758</v>
      </c>
      <c r="E5" s="6" t="n">
        <v>132887</v>
      </c>
      <c r="F5" s="6" t="n">
        <v>96649</v>
      </c>
      <c r="G5" s="6" t="n">
        <v>50564</v>
      </c>
      <c r="H5" s="6" t="n">
        <v>39055</v>
      </c>
      <c r="I5" s="6" t="n">
        <v>650973</v>
      </c>
      <c r="J5" s="7" t="n">
        <f aca="false">B5/$I5*100</f>
        <v>22.3668262739008</v>
      </c>
      <c r="K5" s="7" t="n">
        <f aca="false">C5/$I5*100</f>
        <v>12.0524199928415</v>
      </c>
      <c r="L5" s="7" t="n">
        <f aca="false">D5/$I5*100</f>
        <v>16.5533747175382</v>
      </c>
      <c r="M5" s="7" t="n">
        <f aca="false">E5/$I5*100</f>
        <v>20.413596262825</v>
      </c>
      <c r="N5" s="7" t="n">
        <f aca="false">F5/$I5*100</f>
        <v>14.8468523272087</v>
      </c>
      <c r="O5" s="7" t="n">
        <f aca="false">G5/$I5*100</f>
        <v>7.76744964844932</v>
      </c>
      <c r="P5" s="7" t="n">
        <f aca="false">H5/$I5*100</f>
        <v>5.99948077723654</v>
      </c>
      <c r="Q5" s="7" t="n">
        <f aca="false">I5/$I5*100</f>
        <v>100</v>
      </c>
    </row>
    <row r="6" customFormat="false" ht="11.25" hidden="false" customHeight="false" outlineLevel="0" collapsed="false">
      <c r="A6" s="1" t="s">
        <v>13</v>
      </c>
      <c r="B6" s="6" t="n">
        <v>139463</v>
      </c>
      <c r="C6" s="6" t="n">
        <v>68042</v>
      </c>
      <c r="D6" s="6" t="n">
        <v>102115</v>
      </c>
      <c r="E6" s="6" t="n">
        <v>109208</v>
      </c>
      <c r="F6" s="6" t="n">
        <v>97176</v>
      </c>
      <c r="G6" s="6" t="n">
        <v>57850</v>
      </c>
      <c r="H6" s="6" t="n">
        <v>36810</v>
      </c>
      <c r="I6" s="6" t="n">
        <v>610664</v>
      </c>
      <c r="J6" s="7" t="n">
        <f aca="false">B6/$I6*100</f>
        <v>22.8379272398569</v>
      </c>
      <c r="K6" s="7" t="n">
        <f aca="false">C6/$I6*100</f>
        <v>11.1422975646182</v>
      </c>
      <c r="L6" s="7" t="n">
        <f aca="false">D6/$I6*100</f>
        <v>16.7219616679549</v>
      </c>
      <c r="M6" s="7" t="n">
        <f aca="false">E6/$I6*100</f>
        <v>17.8834842073546</v>
      </c>
      <c r="N6" s="7" t="n">
        <f aca="false">F6/$I6*100</f>
        <v>15.9131699265062</v>
      </c>
      <c r="O6" s="7" t="n">
        <f aca="false">G6/$I6*100</f>
        <v>9.47329464320805</v>
      </c>
      <c r="P6" s="7" t="n">
        <f aca="false">H6/$I6*100</f>
        <v>6.02786475050109</v>
      </c>
      <c r="Q6" s="7" t="n">
        <f aca="false">I6/$I6*100</f>
        <v>100</v>
      </c>
    </row>
    <row r="7" customFormat="false" ht="11.25" hidden="false" customHeight="false" outlineLevel="0" collapsed="false">
      <c r="A7" s="8" t="s">
        <v>14</v>
      </c>
      <c r="B7" s="6" t="n">
        <v>100061</v>
      </c>
      <c r="C7" s="6" t="n">
        <v>39947</v>
      </c>
      <c r="D7" s="6" t="n">
        <v>59362</v>
      </c>
      <c r="E7" s="6" t="n">
        <v>69904</v>
      </c>
      <c r="F7" s="6" t="n">
        <v>67899</v>
      </c>
      <c r="G7" s="6" t="n">
        <v>38123</v>
      </c>
      <c r="H7" s="6" t="n">
        <v>27746</v>
      </c>
      <c r="I7" s="6" t="n">
        <v>403042</v>
      </c>
      <c r="J7" s="7" t="n">
        <f aca="false">B7/$I7*100</f>
        <v>24.8264448866371</v>
      </c>
      <c r="K7" s="7" t="n">
        <f aca="false">C7/$I7*100</f>
        <v>9.91137400072449</v>
      </c>
      <c r="L7" s="7" t="n">
        <f aca="false">D7/$I7*100</f>
        <v>14.7284898348063</v>
      </c>
      <c r="M7" s="7" t="n">
        <f aca="false">E7/$I7*100</f>
        <v>17.3440981336933</v>
      </c>
      <c r="N7" s="7" t="n">
        <f aca="false">F7/$I7*100</f>
        <v>16.846631368443</v>
      </c>
      <c r="O7" s="7" t="n">
        <f aca="false">G7/$I7*100</f>
        <v>9.45881570655168</v>
      </c>
      <c r="P7" s="7" t="n">
        <f aca="false">H7/$I7*100</f>
        <v>6.88414606914416</v>
      </c>
      <c r="Q7" s="7" t="n">
        <f aca="false">I7/$I7*100</f>
        <v>100</v>
      </c>
    </row>
    <row r="8" customFormat="false" ht="11.25" hidden="false" customHeight="false" outlineLevel="0" collapsed="false">
      <c r="A8" s="9" t="s">
        <v>11</v>
      </c>
      <c r="B8" s="10" t="n">
        <v>385126</v>
      </c>
      <c r="C8" s="10" t="n">
        <v>186447</v>
      </c>
      <c r="D8" s="10" t="n">
        <v>269235</v>
      </c>
      <c r="E8" s="10" t="n">
        <v>311999</v>
      </c>
      <c r="F8" s="10" t="n">
        <v>261724</v>
      </c>
      <c r="G8" s="10" t="n">
        <v>146537</v>
      </c>
      <c r="H8" s="10" t="n">
        <v>103611</v>
      </c>
      <c r="I8" s="10" t="n">
        <v>1664679</v>
      </c>
      <c r="J8" s="11" t="n">
        <f aca="false">B8/$I8*100</f>
        <v>23.13515098106</v>
      </c>
      <c r="K8" s="11" t="n">
        <f aca="false">C8/$I8*100</f>
        <v>11.2001773314855</v>
      </c>
      <c r="L8" s="11" t="n">
        <f aca="false">D8/$I8*100</f>
        <v>16.1733883829856</v>
      </c>
      <c r="M8" s="11" t="n">
        <f aca="false">E8/$I8*100</f>
        <v>18.7422920575078</v>
      </c>
      <c r="N8" s="11" t="n">
        <f aca="false">F8/$I8*100</f>
        <v>15.7221902841329</v>
      </c>
      <c r="O8" s="11" t="n">
        <f aca="false">G8/$I8*100</f>
        <v>8.80271812163186</v>
      </c>
      <c r="P8" s="11" t="n">
        <f aca="false">H8/$I8*100</f>
        <v>6.22408284119641</v>
      </c>
      <c r="Q8" s="11" t="n">
        <f aca="false">I8/$I8*100</f>
        <v>100</v>
      </c>
    </row>
    <row r="14" customFormat="false" ht="11.2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290277777777778" right="0.209722222222222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8:48Z</dcterms:created>
  <dc:creator>Barbara Vignoli</dc:creator>
  <dc:description/>
  <dc:language>en-US</dc:language>
  <cp:lastModifiedBy>Barbara Vignoli</cp:lastModifiedBy>
  <cp:revision>0</cp:revision>
  <dc:subject/>
  <dc:title/>
</cp:coreProperties>
</file>