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b" sheetId="1" state="visible" r:id="rId2"/>
  </sheets>
  <definedNames>
    <definedName function="false" hidden="false" localSheetId="0" name="_xlnm.Print_Area" vbProcedure="false">tav4b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avola 4 - Abitazioni occupate da persone residenti per numero di stanze e Indicatori per APT</t>
  </si>
  <si>
    <t xml:space="preserve">APT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Abet. - Pistoia - Mont. P.se</t>
  </si>
  <si>
    <t xml:space="preserve">Amiata</t>
  </si>
  <si>
    <t xml:space="preserve">Arcipelago Toscano</t>
  </si>
  <si>
    <t xml:space="preserve">Arezzo</t>
  </si>
  <si>
    <t xml:space="preserve">Chianciano T. Val di Chiana</t>
  </si>
  <si>
    <t xml:space="preserve">Firenze</t>
  </si>
  <si>
    <t xml:space="preserve">Grosseto</t>
  </si>
  <si>
    <t xml:space="preserve">Livorno</t>
  </si>
  <si>
    <t xml:space="preserve">Lucca</t>
  </si>
  <si>
    <t xml:space="preserve">M.tecatini T. - Val Nievole</t>
  </si>
  <si>
    <t xml:space="preserve">Massa Carrara</t>
  </si>
  <si>
    <t xml:space="preserve">Pisa</t>
  </si>
  <si>
    <t xml:space="preserve">Prato</t>
  </si>
  <si>
    <t xml:space="preserve">Siena</t>
  </si>
  <si>
    <t xml:space="preserve">Versi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7.7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8" t="s">
        <v>5</v>
      </c>
      <c r="L3" s="8" t="s">
        <v>6</v>
      </c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8" t="s">
        <v>13</v>
      </c>
      <c r="I4" s="8"/>
      <c r="J4" s="8"/>
      <c r="K4" s="8"/>
      <c r="L4" s="8"/>
    </row>
    <row r="5" customFormat="false" ht="11.25" hidden="false" customHeight="false" outlineLevel="0" collapsed="false">
      <c r="A5" s="1" t="s">
        <v>14</v>
      </c>
      <c r="B5" s="4" t="n">
        <v>363</v>
      </c>
      <c r="C5" s="4" t="n">
        <v>2446</v>
      </c>
      <c r="D5" s="4" t="n">
        <v>7719</v>
      </c>
      <c r="E5" s="4" t="n">
        <v>17843</v>
      </c>
      <c r="F5" s="4" t="n">
        <v>16525</v>
      </c>
      <c r="G5" s="4" t="n">
        <v>16485</v>
      </c>
      <c r="H5" s="4" t="n">
        <f aca="false">SUM(B5:G5)</f>
        <v>61381</v>
      </c>
      <c r="I5" s="4" t="n">
        <v>299325</v>
      </c>
      <c r="J5" s="10" t="n">
        <f aca="false">I5/H5</f>
        <v>4.8765090174484</v>
      </c>
      <c r="K5" s="4" t="n">
        <v>156833</v>
      </c>
      <c r="L5" s="5" t="n">
        <f aca="false">K5/I5</f>
        <v>0.523955566691723</v>
      </c>
    </row>
    <row r="6" customFormat="false" ht="11.25" hidden="false" customHeight="false" outlineLevel="0" collapsed="false">
      <c r="A6" s="1" t="s">
        <v>15</v>
      </c>
      <c r="B6" s="4" t="n">
        <v>84</v>
      </c>
      <c r="C6" s="4" t="n">
        <v>727</v>
      </c>
      <c r="D6" s="4" t="n">
        <v>2519</v>
      </c>
      <c r="E6" s="4" t="n">
        <v>4517</v>
      </c>
      <c r="F6" s="4" t="n">
        <v>3488</v>
      </c>
      <c r="G6" s="4" t="n">
        <v>2559</v>
      </c>
      <c r="H6" s="4" t="n">
        <f aca="false">SUM(B6:G6)</f>
        <v>13894</v>
      </c>
      <c r="I6" s="4" t="n">
        <v>62299</v>
      </c>
      <c r="J6" s="10" t="n">
        <f aca="false">I6/H6</f>
        <v>4.48387793292069</v>
      </c>
      <c r="K6" s="4" t="n">
        <v>31007</v>
      </c>
      <c r="L6" s="5" t="n">
        <f aca="false">K6/I6</f>
        <v>0.497712643862662</v>
      </c>
    </row>
    <row r="7" customFormat="false" ht="11.25" hidden="false" customHeight="false" outlineLevel="0" collapsed="false">
      <c r="A7" s="1" t="s">
        <v>16</v>
      </c>
      <c r="B7" s="4" t="n">
        <v>429</v>
      </c>
      <c r="C7" s="4" t="n">
        <v>1624</v>
      </c>
      <c r="D7" s="4" t="n">
        <v>3141</v>
      </c>
      <c r="E7" s="4" t="n">
        <v>3985</v>
      </c>
      <c r="F7" s="4" t="n">
        <v>2294</v>
      </c>
      <c r="G7" s="4" t="n">
        <v>1236</v>
      </c>
      <c r="H7" s="4" t="n">
        <f aca="false">SUM(B7:G7)</f>
        <v>12709</v>
      </c>
      <c r="I7" s="4" t="n">
        <v>48793</v>
      </c>
      <c r="J7" s="10" t="n">
        <f aca="false">I7/H7</f>
        <v>3.83924777716579</v>
      </c>
      <c r="K7" s="4" t="n">
        <v>29078</v>
      </c>
      <c r="L7" s="5" t="n">
        <f aca="false">K7/I7</f>
        <v>0.595946139815137</v>
      </c>
    </row>
    <row r="8" customFormat="false" ht="11.25" hidden="false" customHeight="false" outlineLevel="0" collapsed="false">
      <c r="A8" s="1" t="s">
        <v>17</v>
      </c>
      <c r="B8" s="4" t="n">
        <v>647</v>
      </c>
      <c r="C8" s="4" t="n">
        <v>4969</v>
      </c>
      <c r="D8" s="4" t="n">
        <v>17068</v>
      </c>
      <c r="E8" s="4" t="n">
        <v>36513</v>
      </c>
      <c r="F8" s="4" t="n">
        <v>35241</v>
      </c>
      <c r="G8" s="4" t="n">
        <v>28106</v>
      </c>
      <c r="H8" s="4" t="n">
        <f aca="false">SUM(B8:G8)</f>
        <v>122544</v>
      </c>
      <c r="I8" s="4" t="n">
        <v>580644</v>
      </c>
      <c r="J8" s="10" t="n">
        <f aca="false">I8/H8</f>
        <v>4.7382491186839</v>
      </c>
      <c r="K8" s="4" t="n">
        <v>321529</v>
      </c>
      <c r="L8" s="5" t="n">
        <f aca="false">K8/I8</f>
        <v>0.553745496379882</v>
      </c>
    </row>
    <row r="9" customFormat="false" ht="11.25" hidden="false" customHeight="false" outlineLevel="0" collapsed="false">
      <c r="A9" s="1" t="s">
        <v>18</v>
      </c>
      <c r="B9" s="4" t="n">
        <v>156</v>
      </c>
      <c r="C9" s="4" t="n">
        <v>1199</v>
      </c>
      <c r="D9" s="4" t="n">
        <v>3696</v>
      </c>
      <c r="E9" s="4" t="n">
        <v>7465</v>
      </c>
      <c r="F9" s="4" t="n">
        <v>6373</v>
      </c>
      <c r="G9" s="4" t="n">
        <v>5407</v>
      </c>
      <c r="H9" s="4" t="n">
        <f aca="false">SUM(B9:G9)</f>
        <v>24296</v>
      </c>
      <c r="I9" s="4" t="n">
        <v>114351</v>
      </c>
      <c r="J9" s="10" t="n">
        <f aca="false">I9/H9</f>
        <v>4.70657721435627</v>
      </c>
      <c r="K9" s="4" t="n">
        <v>60630</v>
      </c>
      <c r="L9" s="5" t="n">
        <f aca="false">K9/I9</f>
        <v>0.530209617755857</v>
      </c>
    </row>
    <row r="10" customFormat="false" ht="11.25" hidden="false" customHeight="false" outlineLevel="0" collapsed="false">
      <c r="A10" s="1" t="s">
        <v>19</v>
      </c>
      <c r="B10" s="4" t="n">
        <v>3399</v>
      </c>
      <c r="C10" s="4" t="n">
        <v>21416</v>
      </c>
      <c r="D10" s="4" t="n">
        <v>67408</v>
      </c>
      <c r="E10" s="4" t="n">
        <v>124103</v>
      </c>
      <c r="F10" s="4" t="n">
        <v>88742</v>
      </c>
      <c r="G10" s="4" t="n">
        <v>66377</v>
      </c>
      <c r="H10" s="4" t="n">
        <f aca="false">SUM(B10:G10)</f>
        <v>371445</v>
      </c>
      <c r="I10" s="4" t="n">
        <v>1653711</v>
      </c>
      <c r="J10" s="10" t="n">
        <f aca="false">I10/H10</f>
        <v>4.45210192626095</v>
      </c>
      <c r="K10" s="4" t="n">
        <v>922986</v>
      </c>
      <c r="L10" s="5" t="n">
        <f aca="false">K10/I10</f>
        <v>0.558130169056141</v>
      </c>
    </row>
    <row r="11" customFormat="false" ht="11.25" hidden="false" customHeight="false" outlineLevel="0" collapsed="false">
      <c r="A11" s="1" t="s">
        <v>20</v>
      </c>
      <c r="B11" s="4" t="n">
        <v>675</v>
      </c>
      <c r="C11" s="4" t="n">
        <v>5336</v>
      </c>
      <c r="D11" s="4" t="n">
        <v>15485</v>
      </c>
      <c r="E11" s="4" t="n">
        <v>28969</v>
      </c>
      <c r="F11" s="4" t="n">
        <v>18984</v>
      </c>
      <c r="G11" s="4" t="n">
        <v>10226</v>
      </c>
      <c r="H11" s="4" t="n">
        <f aca="false">SUM(B11:G11)</f>
        <v>79675</v>
      </c>
      <c r="I11" s="4" t="n">
        <v>337935</v>
      </c>
      <c r="J11" s="10" t="n">
        <f aca="false">I11/H11</f>
        <v>4.24141826168811</v>
      </c>
      <c r="K11" s="4" t="n">
        <v>193043</v>
      </c>
      <c r="L11" s="5" t="n">
        <f aca="false">K11/I11</f>
        <v>0.571242990515928</v>
      </c>
    </row>
    <row r="12" customFormat="false" ht="11.25" hidden="false" customHeight="false" outlineLevel="0" collapsed="false">
      <c r="A12" s="1" t="s">
        <v>21</v>
      </c>
      <c r="B12" s="4" t="n">
        <v>1283</v>
      </c>
      <c r="C12" s="4" t="n">
        <v>8999</v>
      </c>
      <c r="D12" s="4" t="n">
        <v>25824</v>
      </c>
      <c r="E12" s="4" t="n">
        <v>44789</v>
      </c>
      <c r="F12" s="4" t="n">
        <v>26506</v>
      </c>
      <c r="G12" s="4" t="n">
        <v>12842</v>
      </c>
      <c r="H12" s="4" t="n">
        <f aca="false">SUM(B12:G12)</f>
        <v>120243</v>
      </c>
      <c r="I12" s="4" t="n">
        <v>495036</v>
      </c>
      <c r="J12" s="10" t="n">
        <f aca="false">I12/H12</f>
        <v>4.11696314962202</v>
      </c>
      <c r="K12" s="4" t="n">
        <v>294402</v>
      </c>
      <c r="L12" s="5" t="n">
        <f aca="false">K12/I12</f>
        <v>0.594708263641432</v>
      </c>
    </row>
    <row r="13" customFormat="false" ht="11.25" hidden="false" customHeight="false" outlineLevel="0" collapsed="false">
      <c r="A13" s="1" t="s">
        <v>22</v>
      </c>
      <c r="B13" s="4" t="n">
        <v>322</v>
      </c>
      <c r="C13" s="4" t="n">
        <v>2419</v>
      </c>
      <c r="D13" s="4" t="n">
        <v>8107</v>
      </c>
      <c r="E13" s="4" t="n">
        <v>19547</v>
      </c>
      <c r="F13" s="4" t="n">
        <v>22773</v>
      </c>
      <c r="G13" s="4" t="n">
        <v>27841</v>
      </c>
      <c r="H13" s="4" t="n">
        <f aca="false">SUM(B13:G13)</f>
        <v>81009</v>
      </c>
      <c r="I13" s="4" t="n">
        <v>421927</v>
      </c>
      <c r="J13" s="10" t="n">
        <f aca="false">I13/H13</f>
        <v>5.20839659790887</v>
      </c>
      <c r="K13" s="4" t="n">
        <v>210203</v>
      </c>
      <c r="L13" s="5" t="n">
        <f aca="false">K13/I13</f>
        <v>0.498197555501307</v>
      </c>
    </row>
    <row r="14" customFormat="false" ht="11.25" hidden="false" customHeight="false" outlineLevel="0" collapsed="false">
      <c r="A14" s="1" t="s">
        <v>23</v>
      </c>
      <c r="B14" s="4" t="n">
        <v>305</v>
      </c>
      <c r="C14" s="4" t="n">
        <v>2275</v>
      </c>
      <c r="D14" s="4" t="n">
        <v>6096</v>
      </c>
      <c r="E14" s="4" t="n">
        <v>11710</v>
      </c>
      <c r="F14" s="4" t="n">
        <v>11075</v>
      </c>
      <c r="G14" s="4" t="n">
        <v>10873</v>
      </c>
      <c r="H14" s="4" t="n">
        <f aca="false">SUM(B14:G14)</f>
        <v>42334</v>
      </c>
      <c r="I14" s="4" t="n">
        <v>203262</v>
      </c>
      <c r="J14" s="10" t="n">
        <f aca="false">I14/H14</f>
        <v>4.80138895450465</v>
      </c>
      <c r="K14" s="4" t="n">
        <v>110257</v>
      </c>
      <c r="L14" s="5" t="n">
        <f aca="false">K14/I14</f>
        <v>0.542437838848383</v>
      </c>
    </row>
    <row r="15" customFormat="false" ht="11.25" hidden="false" customHeight="false" outlineLevel="0" collapsed="false">
      <c r="A15" s="1" t="s">
        <v>24</v>
      </c>
      <c r="B15" s="4" t="n">
        <v>1098</v>
      </c>
      <c r="C15" s="4" t="n">
        <v>6397</v>
      </c>
      <c r="D15" s="4" t="n">
        <v>16764</v>
      </c>
      <c r="E15" s="4" t="n">
        <v>27464</v>
      </c>
      <c r="F15" s="4" t="n">
        <v>17075</v>
      </c>
      <c r="G15" s="4" t="n">
        <v>10696</v>
      </c>
      <c r="H15" s="4" t="n">
        <f aca="false">SUM(B15:G15)</f>
        <v>79494</v>
      </c>
      <c r="I15" s="4" t="n">
        <v>333378</v>
      </c>
      <c r="J15" s="10" t="n">
        <f aca="false">I15/H15</f>
        <v>4.19375047173372</v>
      </c>
      <c r="K15" s="4" t="n">
        <v>196450</v>
      </c>
      <c r="L15" s="5" t="n">
        <f aca="false">K15/I15</f>
        <v>0.589271037680951</v>
      </c>
    </row>
    <row r="16" customFormat="false" ht="11.25" hidden="false" customHeight="false" outlineLevel="0" collapsed="false">
      <c r="A16" s="1" t="s">
        <v>25</v>
      </c>
      <c r="B16" s="4" t="n">
        <v>1170</v>
      </c>
      <c r="C16" s="4" t="n">
        <v>8316</v>
      </c>
      <c r="D16" s="4" t="n">
        <v>22751</v>
      </c>
      <c r="E16" s="4" t="n">
        <v>44811</v>
      </c>
      <c r="F16" s="4" t="n">
        <v>39513</v>
      </c>
      <c r="G16" s="4" t="n">
        <v>32270</v>
      </c>
      <c r="H16" s="4" t="n">
        <f aca="false">SUM(B16:G16)</f>
        <v>148831</v>
      </c>
      <c r="I16" s="4" t="n">
        <v>689065</v>
      </c>
      <c r="J16" s="10" t="n">
        <f aca="false">I16/H16</f>
        <v>4.62984862024713</v>
      </c>
      <c r="K16" s="4" t="n">
        <v>381149</v>
      </c>
      <c r="L16" s="5" t="n">
        <f aca="false">K16/I16</f>
        <v>0.553139399040729</v>
      </c>
    </row>
    <row r="17" customFormat="false" ht="11.25" hidden="false" customHeight="false" outlineLevel="0" collapsed="false">
      <c r="A17" s="1" t="s">
        <v>26</v>
      </c>
      <c r="B17" s="4" t="n">
        <v>619</v>
      </c>
      <c r="C17" s="4" t="n">
        <v>3955</v>
      </c>
      <c r="D17" s="4" t="n">
        <v>12314</v>
      </c>
      <c r="E17" s="4" t="n">
        <v>26558</v>
      </c>
      <c r="F17" s="4" t="n">
        <v>21611</v>
      </c>
      <c r="G17" s="4" t="n">
        <v>17827</v>
      </c>
      <c r="H17" s="4" t="n">
        <f aca="false">SUM(B17:G17)</f>
        <v>82884</v>
      </c>
      <c r="I17" s="4" t="n">
        <v>383828</v>
      </c>
      <c r="J17" s="10" t="n">
        <f aca="false">I17/H17</f>
        <v>4.63090584431253</v>
      </c>
      <c r="K17" s="4" t="n">
        <v>226061</v>
      </c>
      <c r="L17" s="5" t="n">
        <f aca="false">K17/I17</f>
        <v>0.588964327771815</v>
      </c>
    </row>
    <row r="18" customFormat="false" ht="11.25" hidden="false" customHeight="false" outlineLevel="0" collapsed="false">
      <c r="A18" s="1" t="s">
        <v>27</v>
      </c>
      <c r="B18" s="4" t="n">
        <v>635</v>
      </c>
      <c r="C18" s="4" t="n">
        <v>4113</v>
      </c>
      <c r="D18" s="4" t="n">
        <v>12194</v>
      </c>
      <c r="E18" s="4" t="n">
        <v>21743</v>
      </c>
      <c r="F18" s="4" t="n">
        <v>17929</v>
      </c>
      <c r="G18" s="4" t="n">
        <v>13812</v>
      </c>
      <c r="H18" s="4" t="n">
        <f aca="false">SUM(B18:G18)</f>
        <v>70426</v>
      </c>
      <c r="I18" s="4" t="n">
        <v>319857</v>
      </c>
      <c r="J18" s="10" t="n">
        <f aca="false">I18/H18</f>
        <v>4.54174594609945</v>
      </c>
      <c r="K18" s="4" t="n">
        <v>174479</v>
      </c>
      <c r="L18" s="5" t="n">
        <f aca="false">K18/I18</f>
        <v>0.545490641130255</v>
      </c>
    </row>
    <row r="19" customFormat="false" ht="11.25" hidden="false" customHeight="false" outlineLevel="0" collapsed="false">
      <c r="A19" s="1" t="s">
        <v>28</v>
      </c>
      <c r="B19" s="4" t="n">
        <v>621</v>
      </c>
      <c r="C19" s="4" t="n">
        <v>3902</v>
      </c>
      <c r="D19" s="4" t="n">
        <v>10585</v>
      </c>
      <c r="E19" s="4" t="n">
        <v>18963</v>
      </c>
      <c r="F19" s="4" t="n">
        <v>15565</v>
      </c>
      <c r="G19" s="4" t="n">
        <v>14170</v>
      </c>
      <c r="H19" s="4" t="n">
        <f aca="false">SUM(B19:G19)</f>
        <v>63806</v>
      </c>
      <c r="I19" s="4" t="n">
        <v>292874</v>
      </c>
      <c r="J19" s="10" t="n">
        <f aca="false">I19/H19</f>
        <v>4.5900698993825</v>
      </c>
      <c r="K19" s="4" t="n">
        <v>159585</v>
      </c>
      <c r="L19" s="5" t="n">
        <f aca="false">K19/I19</f>
        <v>0.544893025669742</v>
      </c>
    </row>
    <row r="20" customFormat="false" ht="11.25" hidden="false" customHeight="false" outlineLevel="0" collapsed="false">
      <c r="A20" s="11" t="s">
        <v>13</v>
      </c>
      <c r="B20" s="12" t="n">
        <v>11806</v>
      </c>
      <c r="C20" s="12" t="n">
        <v>78093</v>
      </c>
      <c r="D20" s="12" t="n">
        <v>231671</v>
      </c>
      <c r="E20" s="12" t="n">
        <v>438980</v>
      </c>
      <c r="F20" s="12" t="n">
        <v>343694</v>
      </c>
      <c r="G20" s="12" t="n">
        <v>270727</v>
      </c>
      <c r="H20" s="12" t="n">
        <f aca="false">SUM(B20:G20)</f>
        <v>1374971</v>
      </c>
      <c r="I20" s="12" t="n">
        <f aca="false">SUM(I5:I19)</f>
        <v>6236285</v>
      </c>
      <c r="J20" s="13" t="n">
        <f aca="false">I20/H20</f>
        <v>4.53557565941391</v>
      </c>
      <c r="K20" s="12" t="n">
        <f aca="false">SUM(K5:K19)</f>
        <v>3467692</v>
      </c>
      <c r="L20" s="14" t="n">
        <f aca="false">K20/I20</f>
        <v>0.556050918134755</v>
      </c>
    </row>
  </sheetData>
  <mergeCells count="6">
    <mergeCell ref="A3:A4"/>
    <mergeCell ref="B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0277777777778" right="0.3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49:20Z</dcterms:created>
  <dc:creator>Barbara Vignoli</dc:creator>
  <dc:description/>
  <dc:language>en-US</dc:language>
  <cp:lastModifiedBy>Barbara Vignoli</cp:lastModifiedBy>
  <cp:revision>0</cp:revision>
  <dc:subject/>
  <dc:title/>
</cp:coreProperties>
</file>