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a" sheetId="1" state="visible" r:id="rId2"/>
  </sheets>
  <definedNames>
    <definedName function="false" hidden="false" localSheetId="0" name="INIZIOPAGINA" vbProcedure="false">tav4a!$J$6:$J$6</definedName>
    <definedName function="false" hidden="false" localSheetId="0" name="INIZIOPAGINA_2" vbProcedure="false">#REF!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303">
  <si>
    <t xml:space="preserve">Tavola 4 - Abitazioni occupate da persone residenti per numero di stanze e Indicatori per Comuni </t>
  </si>
  <si>
    <t xml:space="preserve">cod</t>
  </si>
  <si>
    <t xml:space="preserve">COMUNI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 </t>
  </si>
  <si>
    <t xml:space="preserve">Aulla</t>
  </si>
  <si>
    <t xml:space="preserve">Bagnone</t>
  </si>
  <si>
    <t xml:space="preserve">Carrara</t>
  </si>
  <si>
    <t xml:space="preserve">Casola in Lunigiana</t>
  </si>
  <si>
    <t xml:space="preserve">Comano</t>
  </si>
  <si>
    <t xml:space="preserve">Filattiera</t>
  </si>
  <si>
    <t xml:space="preserve">Fivizzano</t>
  </si>
  <si>
    <t xml:space="preserve">Fosdinovo</t>
  </si>
  <si>
    <t xml:space="preserve">Licciana Nardi</t>
  </si>
  <si>
    <t xml:space="preserve">Massa</t>
  </si>
  <si>
    <t xml:space="preserve">Montignoso</t>
  </si>
  <si>
    <t xml:space="preserve">Mulazzo</t>
  </si>
  <si>
    <t xml:space="preserve">Podenzana</t>
  </si>
  <si>
    <t xml:space="preserve">Pontremoli</t>
  </si>
  <si>
    <t xml:space="preserve">Tresana</t>
  </si>
  <si>
    <t xml:space="preserve">Villafranca in Lunigiana</t>
  </si>
  <si>
    <t xml:space="preserve">Zeri</t>
  </si>
  <si>
    <t xml:space="preserve">Altopascio</t>
  </si>
  <si>
    <t xml:space="preserve">Bagni di Lucca</t>
  </si>
  <si>
    <t xml:space="preserve">Barga</t>
  </si>
  <si>
    <t xml:space="preserve">Borgo a Mozzano</t>
  </si>
  <si>
    <t xml:space="preserve">Camaiore</t>
  </si>
  <si>
    <t xml:space="preserve">Camporgiano</t>
  </si>
  <si>
    <t xml:space="preserve">Capannori</t>
  </si>
  <si>
    <t xml:space="preserve">Careggine</t>
  </si>
  <si>
    <t xml:space="preserve">Castelnuovo di Garfagn.</t>
  </si>
  <si>
    <t xml:space="preserve">Castiglione di Garfagn.</t>
  </si>
  <si>
    <t xml:space="preserve">Coreglia Antelminelli</t>
  </si>
  <si>
    <t xml:space="preserve">Fabbriche di Vallico</t>
  </si>
  <si>
    <t xml:space="preserve">Forte dei Marmi</t>
  </si>
  <si>
    <t xml:space="preserve">Fosciandora</t>
  </si>
  <si>
    <t xml:space="preserve">Gallicano</t>
  </si>
  <si>
    <t xml:space="preserve">Giuncugnano</t>
  </si>
  <si>
    <t xml:space="preserve">Lucca</t>
  </si>
  <si>
    <t xml:space="preserve">Massarosa</t>
  </si>
  <si>
    <t xml:space="preserve">Minucciano</t>
  </si>
  <si>
    <t xml:space="preserve">Molazzan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an Romano in Garfagn.</t>
  </si>
  <si>
    <t xml:space="preserve">Seravezza</t>
  </si>
  <si>
    <t xml:space="preserve">Sillano</t>
  </si>
  <si>
    <t xml:space="preserve">Stazzema</t>
  </si>
  <si>
    <t xml:space="preserve">Vagli Sotto</t>
  </si>
  <si>
    <t xml:space="preserve">Vergemoli</t>
  </si>
  <si>
    <t xml:space="preserve">Viareggio</t>
  </si>
  <si>
    <t xml:space="preserve">Villa Basilica</t>
  </si>
  <si>
    <t xml:space="preserve">Villa Collemandina</t>
  </si>
  <si>
    <t xml:space="preserve">Abetone</t>
  </si>
  <si>
    <t xml:space="preserve">Agliana</t>
  </si>
  <si>
    <t xml:space="preserve">Buggiano</t>
  </si>
  <si>
    <t xml:space="preserve">Cutigl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ale</t>
  </si>
  <si>
    <t xml:space="preserve">Montecatini Terme</t>
  </si>
  <si>
    <t xml:space="preserve">Pescia</t>
  </si>
  <si>
    <t xml:space="preserve">Pieve a Nievole</t>
  </si>
  <si>
    <t xml:space="preserve">Pistoia</t>
  </si>
  <si>
    <t xml:space="preserve">Piteglio</t>
  </si>
  <si>
    <t xml:space="preserve">Ponte Buggianese</t>
  </si>
  <si>
    <t xml:space="preserve">Quarrata</t>
  </si>
  <si>
    <t xml:space="preserve">Sambuca Pistoiese</t>
  </si>
  <si>
    <t xml:space="preserve">San Marcello Pistoiese</t>
  </si>
  <si>
    <t xml:space="preserve">Serravalle Pistoiese</t>
  </si>
  <si>
    <t xml:space="preserve">Uzzano</t>
  </si>
  <si>
    <t xml:space="preserve">Chiesina Uzzanese</t>
  </si>
  <si>
    <t xml:space="preserve">Bagno a Ripoli</t>
  </si>
  <si>
    <t xml:space="preserve">Barberino di Mugello</t>
  </si>
  <si>
    <t xml:space="preserve">Barberino Val d'Elsa</t>
  </si>
  <si>
    <t xml:space="preserve">Borgo San Lorenzo</t>
  </si>
  <si>
    <t xml:space="preserve">Calenzano</t>
  </si>
  <si>
    <t xml:space="preserve">Campi Bisenzio</t>
  </si>
  <si>
    <t xml:space="preserve">Capraia e Limite</t>
  </si>
  <si>
    <t xml:space="preserve">Castelfiorentino</t>
  </si>
  <si>
    <t xml:space="preserve">Cerreto Guidi</t>
  </si>
  <si>
    <t xml:space="preserve">Certaldo</t>
  </si>
  <si>
    <t xml:space="preserve">Dicomano</t>
  </si>
  <si>
    <t xml:space="preserve">Empoli</t>
  </si>
  <si>
    <t xml:space="preserve">Fiesole</t>
  </si>
  <si>
    <t xml:space="preserve">Figline Valdarno</t>
  </si>
  <si>
    <t xml:space="preserve">Firenze</t>
  </si>
  <si>
    <t xml:space="preserve">Firenzuola</t>
  </si>
  <si>
    <t xml:space="preserve">Fucecchio</t>
  </si>
  <si>
    <t xml:space="preserve">Gambassi Terme</t>
  </si>
  <si>
    <t xml:space="preserve">Greve in Chianti</t>
  </si>
  <si>
    <t xml:space="preserve">Impruneta</t>
  </si>
  <si>
    <t xml:space="preserve">Incisa in Val d'Arno</t>
  </si>
  <si>
    <t xml:space="preserve">Lastra a Signa</t>
  </si>
  <si>
    <t xml:space="preserve">Londa</t>
  </si>
  <si>
    <t xml:space="preserve">Marradi</t>
  </si>
  <si>
    <t xml:space="preserve">Montaione</t>
  </si>
  <si>
    <t xml:space="preserve">Montelupo Fiorentino</t>
  </si>
  <si>
    <t xml:space="preserve">Montespertoli</t>
  </si>
  <si>
    <t xml:space="preserve">Palazzuolo sul Senio</t>
  </si>
  <si>
    <t xml:space="preserve">Pelago</t>
  </si>
  <si>
    <t xml:space="preserve">Pontassieve</t>
  </si>
  <si>
    <t xml:space="preserve">Reggello</t>
  </si>
  <si>
    <t xml:space="preserve">Rignano sull'Arno</t>
  </si>
  <si>
    <t xml:space="preserve">Rufina</t>
  </si>
  <si>
    <t xml:space="preserve">S.Casciano Val di Pesa</t>
  </si>
  <si>
    <t xml:space="preserve">San Godenz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arnelle Val di Pesa</t>
  </si>
  <si>
    <t xml:space="preserve">Vaglia</t>
  </si>
  <si>
    <t xml:space="preserve">Vicchio</t>
  </si>
  <si>
    <t xml:space="preserve">Vinci</t>
  </si>
  <si>
    <t xml:space="preserve">Bibbona</t>
  </si>
  <si>
    <t xml:space="preserve">Campiglia Marittima</t>
  </si>
  <si>
    <t xml:space="preserve">Campo nell'Elba</t>
  </si>
  <si>
    <t xml:space="preserve">Capoliveri</t>
  </si>
  <si>
    <t xml:space="preserve">Capraia Isola</t>
  </si>
  <si>
    <t xml:space="preserve">Castagneto Carducci</t>
  </si>
  <si>
    <t xml:space="preserve">Cecina</t>
  </si>
  <si>
    <t xml:space="preserve">Collesalvetti</t>
  </si>
  <si>
    <t xml:space="preserve">Livorno</t>
  </si>
  <si>
    <t xml:space="preserve">Marciana</t>
  </si>
  <si>
    <t xml:space="preserve">Marciana Marina</t>
  </si>
  <si>
    <t xml:space="preserve">Piombino</t>
  </si>
  <si>
    <t xml:space="preserve">Porto Azzurro</t>
  </si>
  <si>
    <t xml:space="preserve">Portoferraio</t>
  </si>
  <si>
    <t xml:space="preserve">Rio Marina</t>
  </si>
  <si>
    <t xml:space="preserve">Rio nell'Elba</t>
  </si>
  <si>
    <t xml:space="preserve">Rosignano Marittimo</t>
  </si>
  <si>
    <t xml:space="preserve">San Vincenzo</t>
  </si>
  <si>
    <t xml:space="preserve">Sassetta</t>
  </si>
  <si>
    <t xml:space="preserve">Suvereto</t>
  </si>
  <si>
    <t xml:space="preserve">Bientina</t>
  </si>
  <si>
    <t xml:space="preserve">Buti</t>
  </si>
  <si>
    <t xml:space="preserve">Calci</t>
  </si>
  <si>
    <t xml:space="preserve">Calcinaia</t>
  </si>
  <si>
    <t xml:space="preserve">Capannoli</t>
  </si>
  <si>
    <t xml:space="preserve">Casale Marittimo</t>
  </si>
  <si>
    <t xml:space="preserve">Casciana Terme</t>
  </si>
  <si>
    <t xml:space="preserve">Cascina</t>
  </si>
  <si>
    <t xml:space="preserve">Castelfranco di Sotto</t>
  </si>
  <si>
    <t xml:space="preserve">Castellina Marittima</t>
  </si>
  <si>
    <t xml:space="preserve">Castelnuovo di V. Cecina</t>
  </si>
  <si>
    <t xml:space="preserve">Chianni</t>
  </si>
  <si>
    <t xml:space="preserve">Crespina</t>
  </si>
  <si>
    <t xml:space="preserve">Fauglia</t>
  </si>
  <si>
    <t xml:space="preserve">Guardistallo</t>
  </si>
  <si>
    <t xml:space="preserve">Lajatico</t>
  </si>
  <si>
    <t xml:space="preserve">Lari</t>
  </si>
  <si>
    <t xml:space="preserve">Lorenzana</t>
  </si>
  <si>
    <t xml:space="preserve">Montecatini Val  Cecina</t>
  </si>
  <si>
    <t xml:space="preserve">Montescudaio</t>
  </si>
  <si>
    <t xml:space="preserve">Monteverdi Marittimo</t>
  </si>
  <si>
    <t xml:space="preserve">Montopoli in Val d'Arno</t>
  </si>
  <si>
    <t xml:space="preserve">Orciano Pisano</t>
  </si>
  <si>
    <t xml:space="preserve">Palaia</t>
  </si>
  <si>
    <t xml:space="preserve">Peccioli</t>
  </si>
  <si>
    <t xml:space="preserve">Pisa</t>
  </si>
  <si>
    <t xml:space="preserve">Pomarance</t>
  </si>
  <si>
    <t xml:space="preserve">Ponsacco</t>
  </si>
  <si>
    <t xml:space="preserve">Pontedera</t>
  </si>
  <si>
    <t xml:space="preserve">Riparbella</t>
  </si>
  <si>
    <t xml:space="preserve">San Giuliano Terme</t>
  </si>
  <si>
    <t xml:space="preserve">San Miniato</t>
  </si>
  <si>
    <t xml:space="preserve">Santa Croce sull'Arno</t>
  </si>
  <si>
    <t xml:space="preserve">Santa Luce</t>
  </si>
  <si>
    <t xml:space="preserve">Santa Maria a Monte</t>
  </si>
  <si>
    <t xml:space="preserve">Terricciola</t>
  </si>
  <si>
    <t xml:space="preserve">Vecchiano</t>
  </si>
  <si>
    <t xml:space="preserve">Vicopisano</t>
  </si>
  <si>
    <t xml:space="preserve">Volterra</t>
  </si>
  <si>
    <t xml:space="preserve">Anghiari</t>
  </si>
  <si>
    <t xml:space="preserve">Arezzo</t>
  </si>
  <si>
    <t xml:space="preserve">Badia Tedalda</t>
  </si>
  <si>
    <t xml:space="preserve">Bibbiena</t>
  </si>
  <si>
    <t xml:space="preserve">Bucine</t>
  </si>
  <si>
    <t xml:space="preserve">Capolona</t>
  </si>
  <si>
    <t xml:space="preserve">Caprese Michelangelo</t>
  </si>
  <si>
    <t xml:space="preserve">Castel Focognano</t>
  </si>
  <si>
    <t xml:space="preserve">Castelfranco di Sopra</t>
  </si>
  <si>
    <t xml:space="preserve">Castel San Niccolò</t>
  </si>
  <si>
    <t xml:space="preserve">Castiglion Fibocchi</t>
  </si>
  <si>
    <t xml:space="preserve">Castiglion Fiorentino</t>
  </si>
  <si>
    <t xml:space="preserve">Cavriglia</t>
  </si>
  <si>
    <t xml:space="preserve">Chitignano</t>
  </si>
  <si>
    <t xml:space="preserve">Chiusi della Verna</t>
  </si>
  <si>
    <t xml:space="preserve">Civitella in Val di Chiana</t>
  </si>
  <si>
    <t xml:space="preserve">Cortona</t>
  </si>
  <si>
    <t xml:space="preserve">Foiano della Chiana</t>
  </si>
  <si>
    <t xml:space="preserve">Laterina</t>
  </si>
  <si>
    <t xml:space="preserve">Loro Ciuffenna</t>
  </si>
  <si>
    <t xml:space="preserve">Lucignano</t>
  </si>
  <si>
    <t xml:space="preserve">Marciano della Chiana</t>
  </si>
  <si>
    <t xml:space="preserve">Montemignaio</t>
  </si>
  <si>
    <t xml:space="preserve">Monterchi</t>
  </si>
  <si>
    <t xml:space="preserve">Monte San Savino</t>
  </si>
  <si>
    <t xml:space="preserve">Montevarchi</t>
  </si>
  <si>
    <t xml:space="preserve">Ortignano Raggiolo</t>
  </si>
  <si>
    <t xml:space="preserve">Pergine Valdarno</t>
  </si>
  <si>
    <t xml:space="preserve">Pian di Scò</t>
  </si>
  <si>
    <t xml:space="preserve">Pieve Santo Stefano</t>
  </si>
  <si>
    <t xml:space="preserve">Poppi</t>
  </si>
  <si>
    <t xml:space="preserve">Pratovecchio</t>
  </si>
  <si>
    <t xml:space="preserve">San Giovanni Valdarno</t>
  </si>
  <si>
    <t xml:space="preserve">Sansepolcro</t>
  </si>
  <si>
    <t xml:space="preserve">Sestino</t>
  </si>
  <si>
    <t xml:space="preserve">Stia</t>
  </si>
  <si>
    <t xml:space="preserve">Subbiano</t>
  </si>
  <si>
    <t xml:space="preserve">Talla</t>
  </si>
  <si>
    <t xml:space="preserve">Terranuova Bracciolini</t>
  </si>
  <si>
    <t xml:space="preserve">Abbadia San Salvatore</t>
  </si>
  <si>
    <t xml:space="preserve">Asciano</t>
  </si>
  <si>
    <t xml:space="preserve">Buonconvento</t>
  </si>
  <si>
    <t xml:space="preserve">Casole d'Elsa</t>
  </si>
  <si>
    <t xml:space="preserve">Castellina in Chianti</t>
  </si>
  <si>
    <t xml:space="preserve">Castelnuovo Berardenga</t>
  </si>
  <si>
    <t xml:space="preserve">Castiglione d'Orcia</t>
  </si>
  <si>
    <t xml:space="preserve">Cetona</t>
  </si>
  <si>
    <t xml:space="preserve">Chianciano Terme</t>
  </si>
  <si>
    <t xml:space="preserve">Chiusdino</t>
  </si>
  <si>
    <t xml:space="preserve">Chiusi</t>
  </si>
  <si>
    <t xml:space="preserve">Colle Val d'Elsa</t>
  </si>
  <si>
    <t xml:space="preserve">Gaiole in Chianti</t>
  </si>
  <si>
    <t xml:space="preserve">Montalcino</t>
  </si>
  <si>
    <t xml:space="preserve">Montepulciano</t>
  </si>
  <si>
    <t xml:space="preserve">Monteriggioni</t>
  </si>
  <si>
    <t xml:space="preserve">Monteroni d'Arbia</t>
  </si>
  <si>
    <t xml:space="preserve">Monticiano</t>
  </si>
  <si>
    <t xml:space="preserve">Murlo</t>
  </si>
  <si>
    <t xml:space="preserve">Piancastagnaio</t>
  </si>
  <si>
    <t xml:space="preserve">Pienza</t>
  </si>
  <si>
    <t xml:space="preserve">Poggibonsi</t>
  </si>
  <si>
    <t xml:space="preserve">Radda in Chianti</t>
  </si>
  <si>
    <t xml:space="preserve">Radicofani</t>
  </si>
  <si>
    <t xml:space="preserve">Radicondoli</t>
  </si>
  <si>
    <t xml:space="preserve">Rapolano Terme</t>
  </si>
  <si>
    <t xml:space="preserve">San Casciano dei Bagni</t>
  </si>
  <si>
    <t xml:space="preserve">San Gimignano</t>
  </si>
  <si>
    <t xml:space="preserve">San Giovanni d'Asso</t>
  </si>
  <si>
    <t xml:space="preserve">San Quirico d'Orcia</t>
  </si>
  <si>
    <t xml:space="preserve">Sarteano</t>
  </si>
  <si>
    <t xml:space="preserve">Siena</t>
  </si>
  <si>
    <t xml:space="preserve">Sinalunga</t>
  </si>
  <si>
    <t xml:space="preserve">Sovicille</t>
  </si>
  <si>
    <t xml:space="preserve">Torrita di Siena</t>
  </si>
  <si>
    <t xml:space="preserve">Trequanda</t>
  </si>
  <si>
    <t xml:space="preserve">Arcidosso</t>
  </si>
  <si>
    <t xml:space="preserve">Campagnatico</t>
  </si>
  <si>
    <t xml:space="preserve">Capalbio</t>
  </si>
  <si>
    <t xml:space="preserve">Castel del Piano</t>
  </si>
  <si>
    <t xml:space="preserve">Castell'Azzara</t>
  </si>
  <si>
    <t xml:space="preserve">Castiglion della Pescaia</t>
  </si>
  <si>
    <t xml:space="preserve">Cinigiano</t>
  </si>
  <si>
    <t xml:space="preserve">Civitella Paganico</t>
  </si>
  <si>
    <t xml:space="preserve">Follonica</t>
  </si>
  <si>
    <t xml:space="preserve">Gavorrano</t>
  </si>
  <si>
    <t xml:space="preserve">Grosseto</t>
  </si>
  <si>
    <t xml:space="preserve">Isola del Giglio</t>
  </si>
  <si>
    <t xml:space="preserve">Magliano in Toscana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anta Fiora</t>
  </si>
  <si>
    <t xml:space="preserve">Scansano</t>
  </si>
  <si>
    <t xml:space="preserve">Scarli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#,##0"/>
    <numFmt numFmtId="167" formatCode="_-* #,##0.0_-;\-* #,##0.0_-;_-* \-_-;_-@_-"/>
    <numFmt numFmtId="168" formatCode="#,##0.00"/>
    <numFmt numFmtId="169" formatCode="_-* #,##0.00_-;\-* #,##0.0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14"/>
    <col collapsed="false" customWidth="true" hidden="false" outlineLevel="0" max="7" min="3" style="1" width="8.28"/>
    <col collapsed="false" customWidth="true" hidden="false" outlineLevel="0" max="8" min="8" style="1" width="8.85"/>
    <col collapsed="false" customWidth="false" hidden="false" outlineLevel="0" max="10" min="9" style="1" width="9.14"/>
    <col collapsed="false" customWidth="true" hidden="false" outlineLevel="0" max="11" min="11" style="1" width="8.7"/>
    <col collapsed="false" customWidth="true" hidden="false" outlineLevel="0" max="13" min="12" style="1" width="10.99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1.2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6"/>
      <c r="G3" s="6"/>
      <c r="H3" s="6"/>
      <c r="I3" s="6"/>
      <c r="J3" s="7" t="s">
        <v>4</v>
      </c>
      <c r="K3" s="7" t="s">
        <v>5</v>
      </c>
      <c r="L3" s="7" t="s">
        <v>6</v>
      </c>
      <c r="M3" s="7" t="s">
        <v>7</v>
      </c>
    </row>
    <row r="4" customFormat="false" ht="20.25" hidden="false" customHeight="true" outlineLevel="0" collapsed="false">
      <c r="A4" s="4"/>
      <c r="B4" s="5"/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7" t="s">
        <v>14</v>
      </c>
      <c r="J4" s="7"/>
      <c r="K4" s="7"/>
      <c r="L4" s="7"/>
      <c r="M4" s="7"/>
    </row>
    <row r="5" customFormat="false" ht="11.25" hidden="false" customHeight="false" outlineLevel="0" collapsed="false">
      <c r="A5" s="1" t="n">
        <v>45001</v>
      </c>
      <c r="B5" s="1" t="s">
        <v>15</v>
      </c>
      <c r="C5" s="9" t="n">
        <v>28</v>
      </c>
      <c r="D5" s="9" t="n">
        <v>196</v>
      </c>
      <c r="E5" s="9" t="n">
        <v>864</v>
      </c>
      <c r="F5" s="9" t="n">
        <v>1640</v>
      </c>
      <c r="G5" s="9" t="n">
        <v>912</v>
      </c>
      <c r="H5" s="9" t="n">
        <v>493</v>
      </c>
      <c r="I5" s="9" t="n">
        <v>4133</v>
      </c>
      <c r="J5" s="10" t="n">
        <v>17539</v>
      </c>
      <c r="K5" s="11" t="n">
        <f aca="false">J5/I5</f>
        <v>4.24364868134527</v>
      </c>
      <c r="L5" s="10" t="n">
        <v>10125</v>
      </c>
      <c r="M5" s="12" t="n">
        <f aca="false">L5/J5</f>
        <v>0.577284907919494</v>
      </c>
    </row>
    <row r="6" customFormat="false" ht="11.25" hidden="false" customHeight="false" outlineLevel="0" collapsed="false">
      <c r="A6" s="1" t="n">
        <v>45002</v>
      </c>
      <c r="B6" s="1" t="s">
        <v>16</v>
      </c>
      <c r="C6" s="9" t="n">
        <v>12</v>
      </c>
      <c r="D6" s="9" t="n">
        <v>85</v>
      </c>
      <c r="E6" s="9" t="n">
        <v>241</v>
      </c>
      <c r="F6" s="9" t="n">
        <v>302</v>
      </c>
      <c r="G6" s="9" t="n">
        <v>192</v>
      </c>
      <c r="H6" s="9" t="n">
        <v>172</v>
      </c>
      <c r="I6" s="9" t="n">
        <v>1004</v>
      </c>
      <c r="J6" s="10" t="n">
        <v>4251</v>
      </c>
      <c r="K6" s="11" t="n">
        <f aca="false">J6/I6</f>
        <v>4.23406374501992</v>
      </c>
      <c r="L6" s="10" t="n">
        <v>2020</v>
      </c>
      <c r="M6" s="12" t="n">
        <f aca="false">L6/J6</f>
        <v>0.475182310044695</v>
      </c>
    </row>
    <row r="7" customFormat="false" ht="12.75" hidden="false" customHeight="true" outlineLevel="0" collapsed="false">
      <c r="A7" s="1" t="n">
        <v>45003</v>
      </c>
      <c r="B7" s="1" t="s">
        <v>17</v>
      </c>
      <c r="C7" s="9" t="n">
        <v>436</v>
      </c>
      <c r="D7" s="9" t="n">
        <v>2523</v>
      </c>
      <c r="E7" s="9" t="n">
        <v>5637</v>
      </c>
      <c r="F7" s="9" t="n">
        <v>9135</v>
      </c>
      <c r="G7" s="9" t="n">
        <v>5294</v>
      </c>
      <c r="H7" s="9" t="n">
        <v>2982</v>
      </c>
      <c r="I7" s="9" t="n">
        <v>26007</v>
      </c>
      <c r="J7" s="10" t="n">
        <v>106002</v>
      </c>
      <c r="K7" s="11" t="n">
        <f aca="false">J7/I7</f>
        <v>4.07590264159649</v>
      </c>
      <c r="L7" s="10" t="n">
        <v>64799</v>
      </c>
      <c r="M7" s="12" t="n">
        <f aca="false">L7/J7</f>
        <v>0.611299786796476</v>
      </c>
    </row>
    <row r="8" customFormat="false" ht="12.75" hidden="false" customHeight="true" outlineLevel="0" collapsed="false">
      <c r="A8" s="1" t="n">
        <v>45004</v>
      </c>
      <c r="B8" s="1" t="s">
        <v>18</v>
      </c>
      <c r="C8" s="9" t="n">
        <v>2</v>
      </c>
      <c r="D8" s="9" t="n">
        <v>17</v>
      </c>
      <c r="E8" s="9" t="n">
        <v>74</v>
      </c>
      <c r="F8" s="9" t="n">
        <v>167</v>
      </c>
      <c r="G8" s="9" t="n">
        <v>143</v>
      </c>
      <c r="H8" s="9" t="n">
        <v>151</v>
      </c>
      <c r="I8" s="9" t="n">
        <v>554</v>
      </c>
      <c r="J8" s="10" t="n">
        <v>2685</v>
      </c>
      <c r="K8" s="11" t="n">
        <f aca="false">J8/I8</f>
        <v>4.84657039711191</v>
      </c>
      <c r="L8" s="10" t="n">
        <v>1225</v>
      </c>
      <c r="M8" s="12" t="n">
        <f aca="false">L8/J8</f>
        <v>0.456238361266294</v>
      </c>
    </row>
    <row r="9" customFormat="false" ht="12.75" hidden="false" customHeight="true" outlineLevel="0" collapsed="false">
      <c r="A9" s="1" t="n">
        <v>45005</v>
      </c>
      <c r="B9" s="1" t="s">
        <v>19</v>
      </c>
      <c r="C9" s="9" t="n">
        <v>1</v>
      </c>
      <c r="D9" s="9" t="n">
        <v>18</v>
      </c>
      <c r="E9" s="9" t="n">
        <v>40</v>
      </c>
      <c r="F9" s="9" t="n">
        <v>109</v>
      </c>
      <c r="G9" s="9" t="n">
        <v>98</v>
      </c>
      <c r="H9" s="9" t="n">
        <v>86</v>
      </c>
      <c r="I9" s="9" t="n">
        <v>352</v>
      </c>
      <c r="J9" s="10" t="n">
        <v>1679</v>
      </c>
      <c r="K9" s="11" t="n">
        <f aca="false">J9/I9</f>
        <v>4.76988636363636</v>
      </c>
      <c r="L9" s="13" t="n">
        <v>768</v>
      </c>
      <c r="M9" s="12" t="n">
        <f aca="false">L9/J9</f>
        <v>0.457415128052412</v>
      </c>
    </row>
    <row r="10" customFormat="false" ht="12.75" hidden="false" customHeight="true" outlineLevel="0" collapsed="false">
      <c r="A10" s="1" t="n">
        <v>45006</v>
      </c>
      <c r="B10" s="1" t="s">
        <v>20</v>
      </c>
      <c r="C10" s="9" t="n">
        <v>2</v>
      </c>
      <c r="D10" s="9" t="n">
        <v>43</v>
      </c>
      <c r="E10" s="9" t="n">
        <v>182</v>
      </c>
      <c r="F10" s="9" t="n">
        <v>389</v>
      </c>
      <c r="G10" s="9" t="n">
        <v>290</v>
      </c>
      <c r="H10" s="9" t="n">
        <v>197</v>
      </c>
      <c r="I10" s="9" t="n">
        <v>1103</v>
      </c>
      <c r="J10" s="10" t="n">
        <v>5005</v>
      </c>
      <c r="K10" s="11" t="n">
        <f aca="false">J10/I10</f>
        <v>4.53762466001813</v>
      </c>
      <c r="L10" s="10" t="n">
        <v>2472</v>
      </c>
      <c r="M10" s="12" t="n">
        <f aca="false">L10/J10</f>
        <v>0.493906093906094</v>
      </c>
    </row>
    <row r="11" customFormat="false" ht="12.75" hidden="false" customHeight="true" outlineLevel="0" collapsed="false">
      <c r="A11" s="1" t="n">
        <v>45007</v>
      </c>
      <c r="B11" s="1" t="s">
        <v>21</v>
      </c>
      <c r="C11" s="9" t="n">
        <v>23</v>
      </c>
      <c r="D11" s="9" t="n">
        <v>204</v>
      </c>
      <c r="E11" s="9" t="n">
        <v>655</v>
      </c>
      <c r="F11" s="9" t="n">
        <v>1435</v>
      </c>
      <c r="G11" s="9" t="n">
        <v>964</v>
      </c>
      <c r="H11" s="9" t="n">
        <v>690</v>
      </c>
      <c r="I11" s="9" t="n">
        <v>3971</v>
      </c>
      <c r="J11" s="10" t="n">
        <v>17742</v>
      </c>
      <c r="K11" s="11" t="n">
        <f aca="false">J11/I11</f>
        <v>4.46789221858474</v>
      </c>
      <c r="L11" s="10" t="n">
        <v>9084</v>
      </c>
      <c r="M11" s="12" t="n">
        <f aca="false">L11/J11</f>
        <v>0.512005410889415</v>
      </c>
    </row>
    <row r="12" customFormat="false" ht="12.75" hidden="false" customHeight="true" outlineLevel="0" collapsed="false">
      <c r="A12" s="1" t="n">
        <v>45008</v>
      </c>
      <c r="B12" s="1" t="s">
        <v>22</v>
      </c>
      <c r="C12" s="9" t="n">
        <v>26</v>
      </c>
      <c r="D12" s="9" t="n">
        <v>145</v>
      </c>
      <c r="E12" s="9" t="n">
        <v>397</v>
      </c>
      <c r="F12" s="9" t="n">
        <v>604</v>
      </c>
      <c r="G12" s="9" t="n">
        <v>394</v>
      </c>
      <c r="H12" s="9" t="n">
        <v>349</v>
      </c>
      <c r="I12" s="9" t="n">
        <v>1915</v>
      </c>
      <c r="J12" s="10" t="n">
        <v>8300</v>
      </c>
      <c r="K12" s="11" t="n">
        <f aca="false">J12/I12</f>
        <v>4.33420365535248</v>
      </c>
      <c r="L12" s="10" t="n">
        <v>4378</v>
      </c>
      <c r="M12" s="12" t="n">
        <f aca="false">L12/J12</f>
        <v>0.527469879518072</v>
      </c>
    </row>
    <row r="13" customFormat="false" ht="12.75" hidden="false" customHeight="true" outlineLevel="0" collapsed="false">
      <c r="A13" s="1" t="n">
        <v>45009</v>
      </c>
      <c r="B13" s="1" t="s">
        <v>23</v>
      </c>
      <c r="C13" s="9" t="n">
        <v>14</v>
      </c>
      <c r="D13" s="9" t="n">
        <v>85</v>
      </c>
      <c r="E13" s="9" t="n">
        <v>386</v>
      </c>
      <c r="F13" s="9" t="n">
        <v>789</v>
      </c>
      <c r="G13" s="9" t="n">
        <v>469</v>
      </c>
      <c r="H13" s="9" t="n">
        <v>313</v>
      </c>
      <c r="I13" s="9" t="n">
        <v>2056</v>
      </c>
      <c r="J13" s="10" t="n">
        <v>9061</v>
      </c>
      <c r="K13" s="11" t="n">
        <f aca="false">J13/I13</f>
        <v>4.40710116731518</v>
      </c>
      <c r="L13" s="10" t="n">
        <v>4863</v>
      </c>
      <c r="M13" s="12" t="n">
        <f aca="false">L13/J13</f>
        <v>0.53669572894824</v>
      </c>
    </row>
    <row r="14" customFormat="false" ht="12.75" hidden="false" customHeight="true" outlineLevel="0" collapsed="false">
      <c r="A14" s="1" t="n">
        <v>45010</v>
      </c>
      <c r="B14" s="1" t="s">
        <v>24</v>
      </c>
      <c r="C14" s="9" t="n">
        <v>427</v>
      </c>
      <c r="D14" s="9" t="n">
        <v>2268</v>
      </c>
      <c r="E14" s="9" t="n">
        <v>6033</v>
      </c>
      <c r="F14" s="9" t="n">
        <v>8474</v>
      </c>
      <c r="G14" s="9" t="n">
        <v>5232</v>
      </c>
      <c r="H14" s="9" t="n">
        <v>3072</v>
      </c>
      <c r="I14" s="9" t="n">
        <v>25506</v>
      </c>
      <c r="J14" s="10" t="n">
        <v>104096</v>
      </c>
      <c r="K14" s="11" t="n">
        <f aca="false">J14/I14</f>
        <v>4.08123578765781</v>
      </c>
      <c r="L14" s="10" t="n">
        <v>66229</v>
      </c>
      <c r="M14" s="12" t="n">
        <f aca="false">L14/J14</f>
        <v>0.636230018444513</v>
      </c>
    </row>
    <row r="15" customFormat="false" ht="12.75" hidden="false" customHeight="true" outlineLevel="0" collapsed="false">
      <c r="A15" s="1" t="n">
        <v>45011</v>
      </c>
      <c r="B15" s="1" t="s">
        <v>25</v>
      </c>
      <c r="C15" s="9" t="n">
        <v>51</v>
      </c>
      <c r="D15" s="9" t="n">
        <v>320</v>
      </c>
      <c r="E15" s="9" t="n">
        <v>806</v>
      </c>
      <c r="F15" s="9" t="n">
        <v>1252</v>
      </c>
      <c r="G15" s="9" t="n">
        <v>818</v>
      </c>
      <c r="H15" s="9" t="n">
        <v>590</v>
      </c>
      <c r="I15" s="9" t="n">
        <v>3837</v>
      </c>
      <c r="J15" s="10" t="n">
        <v>16294</v>
      </c>
      <c r="K15" s="11" t="n">
        <f aca="false">J15/I15</f>
        <v>4.24654678133959</v>
      </c>
      <c r="L15" s="10" t="n">
        <v>9965</v>
      </c>
      <c r="M15" s="12" t="n">
        <f aca="false">L15/J15</f>
        <v>0.611574812814533</v>
      </c>
    </row>
    <row r="16" customFormat="false" ht="12.75" hidden="false" customHeight="true" outlineLevel="0" collapsed="false">
      <c r="A16" s="1" t="n">
        <v>45012</v>
      </c>
      <c r="B16" s="1" t="s">
        <v>26</v>
      </c>
      <c r="C16" s="9" t="n">
        <v>13</v>
      </c>
      <c r="D16" s="9" t="n">
        <v>81</v>
      </c>
      <c r="E16" s="9" t="n">
        <v>209</v>
      </c>
      <c r="F16" s="9" t="n">
        <v>410</v>
      </c>
      <c r="G16" s="9" t="n">
        <v>247</v>
      </c>
      <c r="H16" s="9" t="n">
        <v>212</v>
      </c>
      <c r="I16" s="9" t="n">
        <v>1172</v>
      </c>
      <c r="J16" s="10" t="n">
        <v>5170</v>
      </c>
      <c r="K16" s="11" t="n">
        <f aca="false">J16/I16</f>
        <v>4.41126279863481</v>
      </c>
      <c r="L16" s="10" t="n">
        <v>2548</v>
      </c>
      <c r="M16" s="12" t="n">
        <f aca="false">L16/J16</f>
        <v>0.49284332688588</v>
      </c>
    </row>
    <row r="17" customFormat="false" ht="12.75" hidden="false" customHeight="true" outlineLevel="0" collapsed="false">
      <c r="A17" s="1" t="n">
        <v>45013</v>
      </c>
      <c r="B17" s="1" t="s">
        <v>27</v>
      </c>
      <c r="C17" s="9" t="n">
        <v>4</v>
      </c>
      <c r="D17" s="9" t="n">
        <v>38</v>
      </c>
      <c r="E17" s="9" t="n">
        <v>111</v>
      </c>
      <c r="F17" s="9" t="n">
        <v>262</v>
      </c>
      <c r="G17" s="9" t="n">
        <v>186</v>
      </c>
      <c r="H17" s="9" t="n">
        <v>135</v>
      </c>
      <c r="I17" s="9" t="n">
        <v>736</v>
      </c>
      <c r="J17" s="10" t="n">
        <v>3355</v>
      </c>
      <c r="K17" s="11" t="n">
        <f aca="false">J17/I17</f>
        <v>4.55842391304348</v>
      </c>
      <c r="L17" s="10" t="n">
        <v>1815</v>
      </c>
      <c r="M17" s="12" t="n">
        <f aca="false">L17/J17</f>
        <v>0.540983606557377</v>
      </c>
    </row>
    <row r="18" customFormat="false" ht="12.75" hidden="false" customHeight="true" outlineLevel="0" collapsed="false">
      <c r="A18" s="1" t="n">
        <v>45014</v>
      </c>
      <c r="B18" s="1" t="s">
        <v>28</v>
      </c>
      <c r="C18" s="9" t="n">
        <v>25</v>
      </c>
      <c r="D18" s="9" t="n">
        <v>181</v>
      </c>
      <c r="E18" s="9" t="n">
        <v>531</v>
      </c>
      <c r="F18" s="9" t="n">
        <v>1313</v>
      </c>
      <c r="G18" s="9" t="n">
        <v>955</v>
      </c>
      <c r="H18" s="9" t="n">
        <v>645</v>
      </c>
      <c r="I18" s="9" t="n">
        <v>3650</v>
      </c>
      <c r="J18" s="10" t="n">
        <v>16504</v>
      </c>
      <c r="K18" s="11" t="n">
        <f aca="false">J18/I18</f>
        <v>4.52164383561644</v>
      </c>
      <c r="L18" s="10" t="n">
        <v>8135</v>
      </c>
      <c r="M18" s="12" t="n">
        <f aca="false">L18/J18</f>
        <v>0.492910809500727</v>
      </c>
    </row>
    <row r="19" customFormat="false" ht="12.75" hidden="false" customHeight="true" outlineLevel="0" collapsed="false">
      <c r="A19" s="1" t="n">
        <v>45015</v>
      </c>
      <c r="B19" s="1" t="s">
        <v>29</v>
      </c>
      <c r="C19" s="9" t="n">
        <v>6</v>
      </c>
      <c r="D19" s="9" t="n">
        <v>50</v>
      </c>
      <c r="E19" s="9" t="n">
        <v>137</v>
      </c>
      <c r="F19" s="9" t="n">
        <v>315</v>
      </c>
      <c r="G19" s="9" t="n">
        <v>197</v>
      </c>
      <c r="H19" s="9" t="n">
        <v>170</v>
      </c>
      <c r="I19" s="9" t="n">
        <v>875</v>
      </c>
      <c r="J19" s="10" t="n">
        <v>3992</v>
      </c>
      <c r="K19" s="11" t="n">
        <f aca="false">J19/I19</f>
        <v>4.56228571428571</v>
      </c>
      <c r="L19" s="10" t="n">
        <v>2053</v>
      </c>
      <c r="M19" s="12" t="n">
        <f aca="false">L19/J19</f>
        <v>0.514278557114228</v>
      </c>
    </row>
    <row r="20" customFormat="false" ht="12.75" hidden="false" customHeight="true" outlineLevel="0" collapsed="false">
      <c r="A20" s="1" t="n">
        <v>45016</v>
      </c>
      <c r="B20" s="1" t="s">
        <v>30</v>
      </c>
      <c r="C20" s="9" t="n">
        <v>19</v>
      </c>
      <c r="D20" s="9" t="n">
        <v>95</v>
      </c>
      <c r="E20" s="9" t="n">
        <v>348</v>
      </c>
      <c r="F20" s="9" t="n">
        <v>657</v>
      </c>
      <c r="G20" s="9" t="n">
        <v>501</v>
      </c>
      <c r="H20" s="9" t="n">
        <v>326</v>
      </c>
      <c r="I20" s="9" t="n">
        <v>1946</v>
      </c>
      <c r="J20" s="10" t="n">
        <v>8703</v>
      </c>
      <c r="K20" s="11" t="n">
        <f aca="false">J20/I20</f>
        <v>4.47225077081192</v>
      </c>
      <c r="L20" s="10" t="n">
        <v>4590</v>
      </c>
      <c r="M20" s="12" t="n">
        <f aca="false">L20/J20</f>
        <v>0.527404343329886</v>
      </c>
    </row>
    <row r="21" customFormat="false" ht="12.75" hidden="false" customHeight="true" outlineLevel="0" collapsed="false">
      <c r="A21" s="1" t="n">
        <v>45017</v>
      </c>
      <c r="B21" s="1" t="s">
        <v>31</v>
      </c>
      <c r="C21" s="9" t="n">
        <v>9</v>
      </c>
      <c r="D21" s="9" t="n">
        <v>48</v>
      </c>
      <c r="E21" s="9" t="n">
        <v>113</v>
      </c>
      <c r="F21" s="9" t="n">
        <v>211</v>
      </c>
      <c r="G21" s="9" t="n">
        <v>183</v>
      </c>
      <c r="H21" s="9" t="n">
        <v>113</v>
      </c>
      <c r="I21" s="9" t="n">
        <v>677</v>
      </c>
      <c r="J21" s="10" t="n">
        <v>3000</v>
      </c>
      <c r="K21" s="11" t="n">
        <f aca="false">J21/I21</f>
        <v>4.43131462333826</v>
      </c>
      <c r="L21" s="10" t="n">
        <v>1381</v>
      </c>
      <c r="M21" s="12" t="n">
        <f aca="false">L21/J21</f>
        <v>0.460333333333333</v>
      </c>
    </row>
    <row r="22" customFormat="false" ht="12.75" hidden="false" customHeight="true" outlineLevel="0" collapsed="false">
      <c r="A22" s="1" t="n">
        <v>46001</v>
      </c>
      <c r="B22" s="1" t="s">
        <v>32</v>
      </c>
      <c r="C22" s="9" t="n">
        <v>18</v>
      </c>
      <c r="D22" s="9" t="n">
        <v>191</v>
      </c>
      <c r="E22" s="9" t="n">
        <v>551</v>
      </c>
      <c r="F22" s="9" t="n">
        <v>1122</v>
      </c>
      <c r="G22" s="9" t="n">
        <v>1084</v>
      </c>
      <c r="H22" s="9" t="n">
        <v>1104</v>
      </c>
      <c r="I22" s="9" t="n">
        <v>4070</v>
      </c>
      <c r="J22" s="10" t="n">
        <v>19815</v>
      </c>
      <c r="K22" s="11" t="n">
        <f aca="false">J22/I22</f>
        <v>4.86855036855037</v>
      </c>
      <c r="L22" s="10" t="n">
        <v>11105</v>
      </c>
      <c r="M22" s="12" t="n">
        <f aca="false">L22/J22</f>
        <v>0.560434014635377</v>
      </c>
    </row>
    <row r="23" customFormat="false" ht="12.75" hidden="false" customHeight="true" outlineLevel="0" collapsed="false">
      <c r="A23" s="1" t="n">
        <v>46002</v>
      </c>
      <c r="B23" s="1" t="s">
        <v>33</v>
      </c>
      <c r="C23" s="9" t="n">
        <v>13</v>
      </c>
      <c r="D23" s="9" t="n">
        <v>53</v>
      </c>
      <c r="E23" s="9" t="n">
        <v>275</v>
      </c>
      <c r="F23" s="9" t="n">
        <v>695</v>
      </c>
      <c r="G23" s="9" t="n">
        <v>820</v>
      </c>
      <c r="H23" s="9" t="n">
        <v>979</v>
      </c>
      <c r="I23" s="9" t="n">
        <v>2835</v>
      </c>
      <c r="J23" s="10" t="n">
        <v>14805</v>
      </c>
      <c r="K23" s="11" t="n">
        <f aca="false">J23/I23</f>
        <v>5.22222222222222</v>
      </c>
      <c r="L23" s="10" t="n">
        <v>6520</v>
      </c>
      <c r="M23" s="12" t="n">
        <f aca="false">L23/J23</f>
        <v>0.440391759540696</v>
      </c>
    </row>
    <row r="24" customFormat="false" ht="12.75" hidden="false" customHeight="true" outlineLevel="0" collapsed="false">
      <c r="A24" s="1" t="n">
        <v>46003</v>
      </c>
      <c r="B24" s="1" t="s">
        <v>34</v>
      </c>
      <c r="C24" s="9" t="n">
        <v>10</v>
      </c>
      <c r="D24" s="9" t="n">
        <v>121</v>
      </c>
      <c r="E24" s="9" t="n">
        <v>471</v>
      </c>
      <c r="F24" s="9" t="n">
        <v>1006</v>
      </c>
      <c r="G24" s="9" t="n">
        <v>1145</v>
      </c>
      <c r="H24" s="9" t="n">
        <v>1073</v>
      </c>
      <c r="I24" s="9" t="n">
        <v>3826</v>
      </c>
      <c r="J24" s="10" t="n">
        <v>19071</v>
      </c>
      <c r="K24" s="11" t="n">
        <f aca="false">J24/I24</f>
        <v>4.9845791949817</v>
      </c>
      <c r="L24" s="10" t="n">
        <v>9959</v>
      </c>
      <c r="M24" s="12" t="n">
        <f aca="false">L24/J24</f>
        <v>0.522206491531645</v>
      </c>
    </row>
    <row r="25" customFormat="false" ht="12.75" hidden="false" customHeight="true" outlineLevel="0" collapsed="false">
      <c r="A25" s="1" t="n">
        <v>46004</v>
      </c>
      <c r="B25" s="1" t="s">
        <v>35</v>
      </c>
      <c r="C25" s="9" t="n">
        <v>6</v>
      </c>
      <c r="D25" s="9" t="n">
        <v>61</v>
      </c>
      <c r="E25" s="9" t="n">
        <v>282</v>
      </c>
      <c r="F25" s="9" t="n">
        <v>810</v>
      </c>
      <c r="G25" s="9" t="n">
        <v>796</v>
      </c>
      <c r="H25" s="9" t="n">
        <v>959</v>
      </c>
      <c r="I25" s="9" t="n">
        <v>2914</v>
      </c>
      <c r="J25" s="10" t="n">
        <v>14985</v>
      </c>
      <c r="K25" s="11" t="n">
        <f aca="false">J25/I25</f>
        <v>5.14241592312972</v>
      </c>
      <c r="L25" s="10" t="n">
        <v>7322</v>
      </c>
      <c r="M25" s="12" t="n">
        <f aca="false">L25/J25</f>
        <v>0.488621955288622</v>
      </c>
    </row>
    <row r="26" customFormat="false" ht="12.75" hidden="false" customHeight="true" outlineLevel="0" collapsed="false">
      <c r="A26" s="1" t="n">
        <v>46005</v>
      </c>
      <c r="B26" s="1" t="s">
        <v>36</v>
      </c>
      <c r="C26" s="9" t="n">
        <v>66</v>
      </c>
      <c r="D26" s="9" t="n">
        <v>578</v>
      </c>
      <c r="E26" s="9" t="n">
        <v>1760</v>
      </c>
      <c r="F26" s="9" t="n">
        <v>3411</v>
      </c>
      <c r="G26" s="9" t="n">
        <v>3089</v>
      </c>
      <c r="H26" s="9" t="n">
        <v>2984</v>
      </c>
      <c r="I26" s="9" t="n">
        <v>11888</v>
      </c>
      <c r="J26" s="10" t="n">
        <v>56689</v>
      </c>
      <c r="K26" s="11" t="n">
        <f aca="false">J26/I26</f>
        <v>4.76859017496635</v>
      </c>
      <c r="L26" s="10" t="n">
        <v>29988</v>
      </c>
      <c r="M26" s="12" t="n">
        <f aca="false">L26/J26</f>
        <v>0.528991515108751</v>
      </c>
    </row>
    <row r="27" customFormat="false" ht="12.75" hidden="false" customHeight="true" outlineLevel="0" collapsed="false">
      <c r="A27" s="1" t="n">
        <v>46006</v>
      </c>
      <c r="B27" s="1" t="s">
        <v>37</v>
      </c>
      <c r="C27" s="9" t="n">
        <v>1</v>
      </c>
      <c r="D27" s="9" t="n">
        <v>26</v>
      </c>
      <c r="E27" s="9" t="n">
        <v>106</v>
      </c>
      <c r="F27" s="9" t="n">
        <v>243</v>
      </c>
      <c r="G27" s="9" t="n">
        <v>274</v>
      </c>
      <c r="H27" s="9" t="n">
        <v>266</v>
      </c>
      <c r="I27" s="9" t="n">
        <v>916</v>
      </c>
      <c r="J27" s="10" t="n">
        <v>4587</v>
      </c>
      <c r="K27" s="11" t="n">
        <f aca="false">J27/I27</f>
        <v>5.00764192139738</v>
      </c>
      <c r="L27" s="10" t="n">
        <v>2392</v>
      </c>
      <c r="M27" s="12" t="n">
        <f aca="false">L27/J27</f>
        <v>0.521473730106824</v>
      </c>
    </row>
    <row r="28" customFormat="false" ht="12.75" hidden="false" customHeight="true" outlineLevel="0" collapsed="false">
      <c r="A28" s="1" t="n">
        <v>46007</v>
      </c>
      <c r="B28" s="1" t="s">
        <v>38</v>
      </c>
      <c r="C28" s="9" t="n">
        <v>47</v>
      </c>
      <c r="D28" s="9" t="n">
        <v>328</v>
      </c>
      <c r="E28" s="9" t="n">
        <v>1131</v>
      </c>
      <c r="F28" s="9" t="n">
        <v>3213</v>
      </c>
      <c r="G28" s="9" t="n">
        <v>4301</v>
      </c>
      <c r="H28" s="9" t="n">
        <v>6427</v>
      </c>
      <c r="I28" s="9" t="n">
        <v>15447</v>
      </c>
      <c r="J28" s="10" t="n">
        <v>85143</v>
      </c>
      <c r="K28" s="11" t="n">
        <f aca="false">J28/I28</f>
        <v>5.51194406680909</v>
      </c>
      <c r="L28" s="10" t="n">
        <v>42240</v>
      </c>
      <c r="M28" s="12" t="n">
        <f aca="false">L28/J28</f>
        <v>0.496106550156795</v>
      </c>
    </row>
    <row r="29" customFormat="false" ht="12.75" hidden="false" customHeight="true" outlineLevel="0" collapsed="false">
      <c r="A29" s="1" t="n">
        <v>46008</v>
      </c>
      <c r="B29" s="1" t="s">
        <v>39</v>
      </c>
      <c r="C29" s="9" t="n">
        <v>0</v>
      </c>
      <c r="D29" s="9" t="n">
        <v>11</v>
      </c>
      <c r="E29" s="9" t="n">
        <v>35</v>
      </c>
      <c r="F29" s="9" t="n">
        <v>91</v>
      </c>
      <c r="G29" s="9" t="n">
        <v>70</v>
      </c>
      <c r="H29" s="9" t="n">
        <v>57</v>
      </c>
      <c r="I29" s="9" t="n">
        <v>264</v>
      </c>
      <c r="J29" s="10" t="n">
        <v>1241</v>
      </c>
      <c r="K29" s="11" t="n">
        <f aca="false">J29/I29</f>
        <v>4.70075757575758</v>
      </c>
      <c r="L29" s="13" t="n">
        <v>642</v>
      </c>
      <c r="M29" s="12" t="n">
        <f aca="false">L29/J29</f>
        <v>0.517324738114424</v>
      </c>
    </row>
    <row r="30" customFormat="false" ht="12.75" hidden="false" customHeight="true" outlineLevel="0" collapsed="false">
      <c r="A30" s="1" t="n">
        <v>46009</v>
      </c>
      <c r="B30" s="1" t="s">
        <v>40</v>
      </c>
      <c r="C30" s="9" t="n">
        <v>9</v>
      </c>
      <c r="D30" s="9" t="n">
        <v>70</v>
      </c>
      <c r="E30" s="9" t="n">
        <v>300</v>
      </c>
      <c r="F30" s="9" t="n">
        <v>594</v>
      </c>
      <c r="G30" s="9" t="n">
        <v>686</v>
      </c>
      <c r="H30" s="9" t="n">
        <v>546</v>
      </c>
      <c r="I30" s="9" t="n">
        <v>2205</v>
      </c>
      <c r="J30" s="10" t="n">
        <v>10667</v>
      </c>
      <c r="K30" s="11" t="n">
        <f aca="false">J30/I30</f>
        <v>4.83764172335601</v>
      </c>
      <c r="L30" s="10" t="n">
        <v>6056</v>
      </c>
      <c r="M30" s="12" t="n">
        <f aca="false">L30/J30</f>
        <v>0.567732258366926</v>
      </c>
    </row>
    <row r="31" customFormat="false" ht="11.25" hidden="false" customHeight="false" outlineLevel="0" collapsed="false">
      <c r="A31" s="1" t="n">
        <v>46010</v>
      </c>
      <c r="B31" s="1" t="s">
        <v>41</v>
      </c>
      <c r="C31" s="9" t="n">
        <v>3</v>
      </c>
      <c r="D31" s="9" t="n">
        <v>21</v>
      </c>
      <c r="E31" s="9" t="n">
        <v>75</v>
      </c>
      <c r="F31" s="9" t="n">
        <v>180</v>
      </c>
      <c r="G31" s="9" t="n">
        <v>212</v>
      </c>
      <c r="H31" s="9" t="n">
        <v>228</v>
      </c>
      <c r="I31" s="9" t="n">
        <v>719</v>
      </c>
      <c r="J31" s="10" t="n">
        <v>3671</v>
      </c>
      <c r="K31" s="11" t="n">
        <f aca="false">J31/I31</f>
        <v>5.10570236439499</v>
      </c>
      <c r="L31" s="10" t="n">
        <v>1882</v>
      </c>
      <c r="M31" s="12" t="n">
        <f aca="false">L31/J31</f>
        <v>0.512666848270226</v>
      </c>
    </row>
    <row r="32" customFormat="false" ht="11.25" hidden="false" customHeight="false" outlineLevel="0" collapsed="false">
      <c r="A32" s="1" t="n">
        <v>46011</v>
      </c>
      <c r="B32" s="1" t="s">
        <v>42</v>
      </c>
      <c r="C32" s="9" t="n">
        <v>10</v>
      </c>
      <c r="D32" s="9" t="n">
        <v>52</v>
      </c>
      <c r="E32" s="9" t="n">
        <v>178</v>
      </c>
      <c r="F32" s="9" t="n">
        <v>498</v>
      </c>
      <c r="G32" s="9" t="n">
        <v>517</v>
      </c>
      <c r="H32" s="9" t="n">
        <v>620</v>
      </c>
      <c r="I32" s="9" t="n">
        <v>1875</v>
      </c>
      <c r="J32" s="10" t="n">
        <v>9650</v>
      </c>
      <c r="K32" s="11" t="n">
        <f aca="false">J32/I32</f>
        <v>5.14666666666667</v>
      </c>
      <c r="L32" s="10" t="n">
        <v>4794</v>
      </c>
      <c r="M32" s="12" t="n">
        <f aca="false">L32/J32</f>
        <v>0.496787564766839</v>
      </c>
    </row>
    <row r="33" customFormat="false" ht="12.75" hidden="false" customHeight="true" outlineLevel="0" collapsed="false">
      <c r="A33" s="1" t="n">
        <v>46012</v>
      </c>
      <c r="B33" s="1" t="s">
        <v>43</v>
      </c>
      <c r="C33" s="9" t="n">
        <v>0</v>
      </c>
      <c r="D33" s="9" t="n">
        <v>3</v>
      </c>
      <c r="E33" s="9" t="n">
        <v>19</v>
      </c>
      <c r="F33" s="9" t="n">
        <v>72</v>
      </c>
      <c r="G33" s="9" t="n">
        <v>63</v>
      </c>
      <c r="H33" s="9" t="n">
        <v>74</v>
      </c>
      <c r="I33" s="9" t="n">
        <v>231</v>
      </c>
      <c r="J33" s="10" t="n">
        <v>1164</v>
      </c>
      <c r="K33" s="11" t="n">
        <f aca="false">J33/I33</f>
        <v>5.03896103896104</v>
      </c>
      <c r="L33" s="13" t="n">
        <v>526</v>
      </c>
      <c r="M33" s="12" t="n">
        <f aca="false">L33/J33</f>
        <v>0.451890034364261</v>
      </c>
    </row>
    <row r="34" customFormat="false" ht="12.75" hidden="false" customHeight="true" outlineLevel="0" collapsed="false">
      <c r="A34" s="1" t="n">
        <v>46013</v>
      </c>
      <c r="B34" s="1" t="s">
        <v>44</v>
      </c>
      <c r="C34" s="9" t="n">
        <v>36</v>
      </c>
      <c r="D34" s="9" t="n">
        <v>186</v>
      </c>
      <c r="E34" s="9" t="n">
        <v>451</v>
      </c>
      <c r="F34" s="9" t="n">
        <v>886</v>
      </c>
      <c r="G34" s="9" t="n">
        <v>893</v>
      </c>
      <c r="H34" s="9" t="n">
        <v>957</v>
      </c>
      <c r="I34" s="9" t="n">
        <v>3409</v>
      </c>
      <c r="J34" s="10" t="n">
        <v>16574</v>
      </c>
      <c r="K34" s="11" t="n">
        <f aca="false">J34/I34</f>
        <v>4.86183631563508</v>
      </c>
      <c r="L34" s="10" t="n">
        <v>8383</v>
      </c>
      <c r="M34" s="12" t="n">
        <f aca="false">L34/J34</f>
        <v>0.505792204657898</v>
      </c>
    </row>
    <row r="35" customFormat="false" ht="12.75" hidden="false" customHeight="true" outlineLevel="0" collapsed="false">
      <c r="A35" s="1" t="n">
        <v>46014</v>
      </c>
      <c r="B35" s="1" t="s">
        <v>45</v>
      </c>
      <c r="C35" s="9" t="n">
        <v>1</v>
      </c>
      <c r="D35" s="9" t="n">
        <v>5</v>
      </c>
      <c r="E35" s="9" t="n">
        <v>14</v>
      </c>
      <c r="F35" s="9" t="n">
        <v>70</v>
      </c>
      <c r="G35" s="9" t="n">
        <v>66</v>
      </c>
      <c r="H35" s="9" t="n">
        <v>102</v>
      </c>
      <c r="I35" s="9" t="n">
        <v>258</v>
      </c>
      <c r="J35" s="10" t="n">
        <v>1402</v>
      </c>
      <c r="K35" s="11" t="n">
        <f aca="false">J35/I35</f>
        <v>5.43410852713178</v>
      </c>
      <c r="L35" s="13" t="n">
        <v>670</v>
      </c>
      <c r="M35" s="12" t="n">
        <f aca="false">L35/J35</f>
        <v>0.477888730385164</v>
      </c>
    </row>
    <row r="36" customFormat="false" ht="12.75" hidden="false" customHeight="true" outlineLevel="0" collapsed="false">
      <c r="A36" s="1" t="n">
        <v>46015</v>
      </c>
      <c r="B36" s="1" t="s">
        <v>46</v>
      </c>
      <c r="C36" s="9" t="n">
        <v>6</v>
      </c>
      <c r="D36" s="9" t="n">
        <v>74</v>
      </c>
      <c r="E36" s="9" t="n">
        <v>268</v>
      </c>
      <c r="F36" s="9" t="n">
        <v>474</v>
      </c>
      <c r="G36" s="9" t="n">
        <v>392</v>
      </c>
      <c r="H36" s="9" t="n">
        <v>334</v>
      </c>
      <c r="I36" s="9" t="n">
        <v>1548</v>
      </c>
      <c r="J36" s="10" t="n">
        <v>7116</v>
      </c>
      <c r="K36" s="11" t="n">
        <f aca="false">J36/I36</f>
        <v>4.5968992248062</v>
      </c>
      <c r="L36" s="10" t="n">
        <v>3792</v>
      </c>
      <c r="M36" s="12" t="n">
        <f aca="false">L36/J36</f>
        <v>0.532883642495784</v>
      </c>
    </row>
    <row r="37" customFormat="false" ht="12.75" hidden="false" customHeight="true" outlineLevel="0" collapsed="false">
      <c r="A37" s="1" t="n">
        <v>46016</v>
      </c>
      <c r="B37" s="1" t="s">
        <v>47</v>
      </c>
      <c r="C37" s="9" t="n">
        <v>1</v>
      </c>
      <c r="D37" s="9" t="n">
        <v>5</v>
      </c>
      <c r="E37" s="9" t="n">
        <v>19</v>
      </c>
      <c r="F37" s="9" t="n">
        <v>42</v>
      </c>
      <c r="G37" s="9" t="n">
        <v>59</v>
      </c>
      <c r="H37" s="9" t="n">
        <v>80</v>
      </c>
      <c r="I37" s="9" t="n">
        <v>206</v>
      </c>
      <c r="J37" s="10" t="n">
        <v>1093</v>
      </c>
      <c r="K37" s="11" t="n">
        <f aca="false">J37/I37</f>
        <v>5.30582524271845</v>
      </c>
      <c r="L37" s="13" t="n">
        <v>538</v>
      </c>
      <c r="M37" s="12" t="n">
        <f aca="false">L37/J37</f>
        <v>0.492223238792315</v>
      </c>
    </row>
    <row r="38" customFormat="false" ht="12.75" hidden="false" customHeight="true" outlineLevel="0" collapsed="false">
      <c r="A38" s="1" t="n">
        <v>46017</v>
      </c>
      <c r="B38" s="1" t="s">
        <v>48</v>
      </c>
      <c r="C38" s="9" t="n">
        <v>163</v>
      </c>
      <c r="D38" s="9" t="n">
        <v>1072</v>
      </c>
      <c r="E38" s="9" t="n">
        <v>3065</v>
      </c>
      <c r="F38" s="9" t="n">
        <v>7395</v>
      </c>
      <c r="G38" s="9" t="n">
        <v>9046</v>
      </c>
      <c r="H38" s="9" t="n">
        <v>11432</v>
      </c>
      <c r="I38" s="9" t="n">
        <v>32173</v>
      </c>
      <c r="J38" s="10" t="n">
        <v>169152</v>
      </c>
      <c r="K38" s="11" t="n">
        <f aca="false">J38/I38</f>
        <v>5.25757622851459</v>
      </c>
      <c r="L38" s="10" t="n">
        <v>81122</v>
      </c>
      <c r="M38" s="12" t="n">
        <f aca="false">L38/J38</f>
        <v>0.479580495648884</v>
      </c>
    </row>
    <row r="39" customFormat="false" ht="12.75" hidden="false" customHeight="true" outlineLevel="0" collapsed="false">
      <c r="A39" s="1" t="n">
        <v>46018</v>
      </c>
      <c r="B39" s="1" t="s">
        <v>49</v>
      </c>
      <c r="C39" s="9" t="n">
        <v>45</v>
      </c>
      <c r="D39" s="9" t="n">
        <v>332</v>
      </c>
      <c r="E39" s="9" t="n">
        <v>978</v>
      </c>
      <c r="F39" s="9" t="n">
        <v>1995</v>
      </c>
      <c r="G39" s="9" t="n">
        <v>1968</v>
      </c>
      <c r="H39" s="9" t="n">
        <v>2235</v>
      </c>
      <c r="I39" s="9" t="n">
        <v>7553</v>
      </c>
      <c r="J39" s="10" t="n">
        <v>37240</v>
      </c>
      <c r="K39" s="11" t="n">
        <f aca="false">J39/I39</f>
        <v>4.93049119555144</v>
      </c>
      <c r="L39" s="10" t="n">
        <v>20518</v>
      </c>
      <c r="M39" s="12" t="n">
        <f aca="false">L39/J39</f>
        <v>0.550966702470462</v>
      </c>
    </row>
    <row r="40" customFormat="false" ht="12.75" hidden="false" customHeight="true" outlineLevel="0" collapsed="false">
      <c r="A40" s="1" t="n">
        <v>46019</v>
      </c>
      <c r="B40" s="1" t="s">
        <v>50</v>
      </c>
      <c r="C40" s="9" t="n">
        <v>1</v>
      </c>
      <c r="D40" s="9" t="n">
        <v>38</v>
      </c>
      <c r="E40" s="9" t="n">
        <v>145</v>
      </c>
      <c r="F40" s="9" t="n">
        <v>296</v>
      </c>
      <c r="G40" s="9" t="n">
        <v>279</v>
      </c>
      <c r="H40" s="9" t="n">
        <v>274</v>
      </c>
      <c r="I40" s="9" t="n">
        <v>1033</v>
      </c>
      <c r="J40" s="10" t="n">
        <v>5024</v>
      </c>
      <c r="K40" s="11" t="n">
        <f aca="false">J40/I40</f>
        <v>4.86350435624395</v>
      </c>
      <c r="L40" s="10" t="n">
        <v>2513</v>
      </c>
      <c r="M40" s="12" t="n">
        <f aca="false">L40/J40</f>
        <v>0.500199044585987</v>
      </c>
    </row>
    <row r="41" customFormat="false" ht="12.75" hidden="false" customHeight="true" outlineLevel="0" collapsed="false">
      <c r="A41" s="1" t="n">
        <v>46020</v>
      </c>
      <c r="B41" s="1" t="s">
        <v>51</v>
      </c>
      <c r="C41" s="9" t="n">
        <v>1</v>
      </c>
      <c r="D41" s="9" t="n">
        <v>17</v>
      </c>
      <c r="E41" s="9" t="n">
        <v>73</v>
      </c>
      <c r="F41" s="9" t="n">
        <v>162</v>
      </c>
      <c r="G41" s="9" t="n">
        <v>129</v>
      </c>
      <c r="H41" s="9" t="n">
        <v>110</v>
      </c>
      <c r="I41" s="9" t="n">
        <v>492</v>
      </c>
      <c r="J41" s="10" t="n">
        <v>2300</v>
      </c>
      <c r="K41" s="11" t="n">
        <f aca="false">J41/I41</f>
        <v>4.67479674796748</v>
      </c>
      <c r="L41" s="10" t="n">
        <v>1188</v>
      </c>
      <c r="M41" s="12" t="n">
        <f aca="false">L41/J41</f>
        <v>0.516521739130435</v>
      </c>
    </row>
    <row r="42" customFormat="false" ht="12.75" hidden="false" customHeight="true" outlineLevel="0" collapsed="false">
      <c r="A42" s="1" t="n">
        <v>46021</v>
      </c>
      <c r="B42" s="1" t="s">
        <v>52</v>
      </c>
      <c r="C42" s="9" t="n">
        <v>9</v>
      </c>
      <c r="D42" s="9" t="n">
        <v>40</v>
      </c>
      <c r="E42" s="9" t="n">
        <v>155</v>
      </c>
      <c r="F42" s="9" t="n">
        <v>342</v>
      </c>
      <c r="G42" s="9" t="n">
        <v>456</v>
      </c>
      <c r="H42" s="9" t="n">
        <v>524</v>
      </c>
      <c r="I42" s="9" t="n">
        <v>1526</v>
      </c>
      <c r="J42" s="10" t="n">
        <v>8058</v>
      </c>
      <c r="K42" s="11" t="n">
        <f aca="false">J42/I42</f>
        <v>5.28047182175623</v>
      </c>
      <c r="L42" s="10" t="n">
        <v>4340</v>
      </c>
      <c r="M42" s="12" t="n">
        <f aca="false">L42/J42</f>
        <v>0.538595184909407</v>
      </c>
    </row>
    <row r="43" customFormat="false" ht="12.75" hidden="false" customHeight="true" outlineLevel="0" collapsed="false">
      <c r="A43" s="1" t="n">
        <v>46022</v>
      </c>
      <c r="B43" s="1" t="s">
        <v>53</v>
      </c>
      <c r="C43" s="9" t="n">
        <v>3</v>
      </c>
      <c r="D43" s="9" t="n">
        <v>34</v>
      </c>
      <c r="E43" s="9" t="n">
        <v>129</v>
      </c>
      <c r="F43" s="9" t="n">
        <v>328</v>
      </c>
      <c r="G43" s="9" t="n">
        <v>415</v>
      </c>
      <c r="H43" s="9" t="n">
        <v>511</v>
      </c>
      <c r="I43" s="9" t="n">
        <v>1420</v>
      </c>
      <c r="J43" s="10" t="n">
        <v>7477</v>
      </c>
      <c r="K43" s="11" t="n">
        <f aca="false">J43/I43</f>
        <v>5.26549295774648</v>
      </c>
      <c r="L43" s="10" t="n">
        <v>3712</v>
      </c>
      <c r="M43" s="12" t="n">
        <f aca="false">L43/J43</f>
        <v>0.496455797779858</v>
      </c>
    </row>
    <row r="44" customFormat="false" ht="12.75" hidden="false" customHeight="true" outlineLevel="0" collapsed="false">
      <c r="A44" s="1" t="n">
        <v>46023</v>
      </c>
      <c r="B44" s="1" t="s">
        <v>54</v>
      </c>
      <c r="C44" s="9" t="n">
        <v>1</v>
      </c>
      <c r="D44" s="9" t="n">
        <v>27</v>
      </c>
      <c r="E44" s="9" t="n">
        <v>121</v>
      </c>
      <c r="F44" s="9" t="n">
        <v>236</v>
      </c>
      <c r="G44" s="9" t="n">
        <v>247</v>
      </c>
      <c r="H44" s="9" t="n">
        <v>292</v>
      </c>
      <c r="I44" s="9" t="n">
        <v>924</v>
      </c>
      <c r="J44" s="10" t="n">
        <v>4660</v>
      </c>
      <c r="K44" s="11" t="n">
        <f aca="false">J44/I44</f>
        <v>5.04329004329004</v>
      </c>
      <c r="L44" s="10" t="n">
        <v>2556</v>
      </c>
      <c r="M44" s="12" t="n">
        <f aca="false">L44/J44</f>
        <v>0.548497854077253</v>
      </c>
    </row>
    <row r="45" customFormat="false" ht="12.75" hidden="false" customHeight="true" outlineLevel="0" collapsed="false">
      <c r="A45" s="1" t="n">
        <v>46024</v>
      </c>
      <c r="B45" s="1" t="s">
        <v>55</v>
      </c>
      <c r="C45" s="9" t="n">
        <v>142</v>
      </c>
      <c r="D45" s="9" t="n">
        <v>765</v>
      </c>
      <c r="E45" s="9" t="n">
        <v>1822</v>
      </c>
      <c r="F45" s="9" t="n">
        <v>2667</v>
      </c>
      <c r="G45" s="9" t="n">
        <v>2130</v>
      </c>
      <c r="H45" s="9" t="n">
        <v>1890</v>
      </c>
      <c r="I45" s="9" t="n">
        <v>9416</v>
      </c>
      <c r="J45" s="10" t="n">
        <v>41664</v>
      </c>
      <c r="K45" s="11" t="n">
        <f aca="false">J45/I45</f>
        <v>4.42480883602379</v>
      </c>
      <c r="L45" s="10" t="n">
        <v>24131</v>
      </c>
      <c r="M45" s="12" t="n">
        <f aca="false">L45/J45</f>
        <v>0.579181067588326</v>
      </c>
    </row>
    <row r="46" customFormat="false" ht="12.75" hidden="false" customHeight="true" outlineLevel="0" collapsed="false">
      <c r="A46" s="1" t="n">
        <v>46025</v>
      </c>
      <c r="B46" s="1" t="s">
        <v>56</v>
      </c>
      <c r="C46" s="9" t="n">
        <v>3</v>
      </c>
      <c r="D46" s="9" t="n">
        <v>25</v>
      </c>
      <c r="E46" s="9" t="n">
        <v>112</v>
      </c>
      <c r="F46" s="9" t="n">
        <v>240</v>
      </c>
      <c r="G46" s="9" t="n">
        <v>250</v>
      </c>
      <c r="H46" s="9" t="n">
        <v>268</v>
      </c>
      <c r="I46" s="9" t="n">
        <v>898</v>
      </c>
      <c r="J46" s="10" t="n">
        <v>4471</v>
      </c>
      <c r="K46" s="11" t="n">
        <f aca="false">J46/I46</f>
        <v>4.97884187082405</v>
      </c>
      <c r="L46" s="10" t="n">
        <v>2367</v>
      </c>
      <c r="M46" s="12" t="n">
        <f aca="false">L46/J46</f>
        <v>0.529411764705882</v>
      </c>
    </row>
    <row r="47" customFormat="false" ht="12.75" hidden="false" customHeight="true" outlineLevel="0" collapsed="false">
      <c r="A47" s="1" t="n">
        <v>46026</v>
      </c>
      <c r="B47" s="1" t="s">
        <v>57</v>
      </c>
      <c r="C47" s="9" t="n">
        <v>8</v>
      </c>
      <c r="D47" s="9" t="n">
        <v>61</v>
      </c>
      <c r="E47" s="9" t="n">
        <v>245</v>
      </c>
      <c r="F47" s="9" t="n">
        <v>654</v>
      </c>
      <c r="G47" s="9" t="n">
        <v>714</v>
      </c>
      <c r="H47" s="9" t="n">
        <v>796</v>
      </c>
      <c r="I47" s="9" t="n">
        <v>2478</v>
      </c>
      <c r="J47" s="10" t="n">
        <v>12766</v>
      </c>
      <c r="K47" s="11" t="n">
        <f aca="false">J47/I47</f>
        <v>5.15173527037934</v>
      </c>
      <c r="L47" s="10" t="n">
        <v>7066</v>
      </c>
      <c r="M47" s="12" t="n">
        <f aca="false">L47/J47</f>
        <v>0.553501488328372</v>
      </c>
    </row>
    <row r="48" customFormat="false" ht="12.75" hidden="false" customHeight="true" outlineLevel="0" collapsed="false">
      <c r="A48" s="1" t="n">
        <v>46027</v>
      </c>
      <c r="B48" s="1" t="s">
        <v>58</v>
      </c>
      <c r="C48" s="9" t="n">
        <v>1</v>
      </c>
      <c r="D48" s="9" t="n">
        <v>14</v>
      </c>
      <c r="E48" s="9" t="n">
        <v>35</v>
      </c>
      <c r="F48" s="9" t="n">
        <v>128</v>
      </c>
      <c r="G48" s="9" t="n">
        <v>163</v>
      </c>
      <c r="H48" s="9" t="n">
        <v>176</v>
      </c>
      <c r="I48" s="9" t="n">
        <v>517</v>
      </c>
      <c r="J48" s="10" t="n">
        <v>2717</v>
      </c>
      <c r="K48" s="11" t="n">
        <f aca="false">J48/I48</f>
        <v>5.25531914893617</v>
      </c>
      <c r="L48" s="10" t="n">
        <v>1411</v>
      </c>
      <c r="M48" s="12" t="n">
        <f aca="false">L48/J48</f>
        <v>0.519322782480677</v>
      </c>
    </row>
    <row r="49" customFormat="false" ht="11.25" hidden="false" customHeight="false" outlineLevel="0" collapsed="false">
      <c r="A49" s="1" t="n">
        <v>46028</v>
      </c>
      <c r="B49" s="1" t="s">
        <v>59</v>
      </c>
      <c r="C49" s="9" t="n">
        <v>53</v>
      </c>
      <c r="D49" s="9" t="n">
        <v>408</v>
      </c>
      <c r="E49" s="9" t="n">
        <v>1056</v>
      </c>
      <c r="F49" s="9" t="n">
        <v>1593</v>
      </c>
      <c r="G49" s="9" t="n">
        <v>1080</v>
      </c>
      <c r="H49" s="9" t="n">
        <v>777</v>
      </c>
      <c r="I49" s="9" t="n">
        <v>4967</v>
      </c>
      <c r="J49" s="10" t="n">
        <v>21164</v>
      </c>
      <c r="K49" s="11" t="n">
        <f aca="false">J49/I49</f>
        <v>4.26092208576606</v>
      </c>
      <c r="L49" s="10" t="n">
        <v>12642</v>
      </c>
      <c r="M49" s="12" t="n">
        <f aca="false">L49/J49</f>
        <v>0.597335097335097</v>
      </c>
    </row>
    <row r="50" customFormat="false" ht="12.75" hidden="false" customHeight="true" outlineLevel="0" collapsed="false">
      <c r="A50" s="1" t="n">
        <v>46029</v>
      </c>
      <c r="B50" s="1" t="s">
        <v>60</v>
      </c>
      <c r="C50" s="9" t="n">
        <v>0</v>
      </c>
      <c r="D50" s="9" t="n">
        <v>7</v>
      </c>
      <c r="E50" s="9" t="n">
        <v>43</v>
      </c>
      <c r="F50" s="9" t="n">
        <v>88</v>
      </c>
      <c r="G50" s="9" t="n">
        <v>72</v>
      </c>
      <c r="H50" s="9" t="n">
        <v>102</v>
      </c>
      <c r="I50" s="9" t="n">
        <v>312</v>
      </c>
      <c r="J50" s="10" t="n">
        <v>1560</v>
      </c>
      <c r="K50" s="11" t="n">
        <f aca="false">J50/I50</f>
        <v>5</v>
      </c>
      <c r="L50" s="13" t="n">
        <v>784</v>
      </c>
      <c r="M50" s="12" t="n">
        <f aca="false">L50/J50</f>
        <v>0.502564102564103</v>
      </c>
    </row>
    <row r="51" customFormat="false" ht="12.75" hidden="false" customHeight="true" outlineLevel="0" collapsed="false">
      <c r="A51" s="1" t="n">
        <v>46030</v>
      </c>
      <c r="B51" s="1" t="s">
        <v>61</v>
      </c>
      <c r="C51" s="9" t="n">
        <v>8</v>
      </c>
      <c r="D51" s="9" t="n">
        <v>77</v>
      </c>
      <c r="E51" s="9" t="n">
        <v>299</v>
      </c>
      <c r="F51" s="9" t="n">
        <v>463</v>
      </c>
      <c r="G51" s="9" t="n">
        <v>298</v>
      </c>
      <c r="H51" s="9" t="n">
        <v>265</v>
      </c>
      <c r="I51" s="9" t="n">
        <v>1410</v>
      </c>
      <c r="J51" s="10" t="n">
        <v>6263</v>
      </c>
      <c r="K51" s="11" t="n">
        <f aca="false">J51/I51</f>
        <v>4.44184397163121</v>
      </c>
      <c r="L51" s="10" t="n">
        <v>3362</v>
      </c>
      <c r="M51" s="12" t="n">
        <f aca="false">L51/J51</f>
        <v>0.536803448826441</v>
      </c>
    </row>
    <row r="52" customFormat="false" ht="12.75" hidden="false" customHeight="true" outlineLevel="0" collapsed="false">
      <c r="A52" s="1" t="n">
        <v>46031</v>
      </c>
      <c r="B52" s="1" t="s">
        <v>62</v>
      </c>
      <c r="C52" s="9" t="n">
        <v>2</v>
      </c>
      <c r="D52" s="9" t="n">
        <v>15</v>
      </c>
      <c r="E52" s="9" t="n">
        <v>71</v>
      </c>
      <c r="F52" s="9" t="n">
        <v>182</v>
      </c>
      <c r="G52" s="9" t="n">
        <v>123</v>
      </c>
      <c r="H52" s="9" t="n">
        <v>67</v>
      </c>
      <c r="I52" s="9" t="n">
        <v>460</v>
      </c>
      <c r="J52" s="10" t="n">
        <v>2026</v>
      </c>
      <c r="K52" s="11" t="n">
        <f aca="false">J52/I52</f>
        <v>4.40434782608696</v>
      </c>
      <c r="L52" s="10" t="n">
        <v>1123</v>
      </c>
      <c r="M52" s="12" t="n">
        <f aca="false">L52/J52</f>
        <v>0.554294175715696</v>
      </c>
    </row>
    <row r="53" customFormat="false" ht="12.75" hidden="false" customHeight="true" outlineLevel="0" collapsed="false">
      <c r="A53" s="1" t="n">
        <v>46032</v>
      </c>
      <c r="B53" s="1" t="s">
        <v>63</v>
      </c>
      <c r="C53" s="9" t="n">
        <v>1</v>
      </c>
      <c r="D53" s="9" t="n">
        <v>9</v>
      </c>
      <c r="E53" s="9" t="n">
        <v>30</v>
      </c>
      <c r="F53" s="9" t="n">
        <v>71</v>
      </c>
      <c r="G53" s="9" t="n">
        <v>53</v>
      </c>
      <c r="H53" s="9" t="n">
        <v>38</v>
      </c>
      <c r="I53" s="9" t="n">
        <v>202</v>
      </c>
      <c r="J53" s="13" t="n">
        <v>918</v>
      </c>
      <c r="K53" s="11" t="n">
        <f aca="false">J53/I53</f>
        <v>4.54455445544554</v>
      </c>
      <c r="L53" s="13" t="n">
        <v>391</v>
      </c>
      <c r="M53" s="12" t="n">
        <f aca="false">L53/J53</f>
        <v>0.425925925925926</v>
      </c>
    </row>
    <row r="54" customFormat="false" ht="12.75" hidden="false" customHeight="true" outlineLevel="0" collapsed="false">
      <c r="A54" s="1" t="n">
        <v>46033</v>
      </c>
      <c r="B54" s="1" t="s">
        <v>64</v>
      </c>
      <c r="C54" s="9" t="n">
        <v>271</v>
      </c>
      <c r="D54" s="9" t="n">
        <v>1556</v>
      </c>
      <c r="E54" s="9" t="n">
        <v>4219</v>
      </c>
      <c r="F54" s="9" t="n">
        <v>7948</v>
      </c>
      <c r="G54" s="9" t="n">
        <v>6107</v>
      </c>
      <c r="H54" s="9" t="n">
        <v>5062</v>
      </c>
      <c r="I54" s="9" t="n">
        <v>25163</v>
      </c>
      <c r="J54" s="10" t="n">
        <v>113280</v>
      </c>
      <c r="K54" s="11" t="n">
        <f aca="false">J54/I54</f>
        <v>4.50184795135715</v>
      </c>
      <c r="L54" s="10" t="n">
        <v>60561</v>
      </c>
      <c r="M54" s="12" t="n">
        <f aca="false">L54/J54</f>
        <v>0.534613347457627</v>
      </c>
    </row>
    <row r="55" customFormat="false" ht="12.75" hidden="false" customHeight="true" outlineLevel="0" collapsed="false">
      <c r="A55" s="1" t="n">
        <v>46034</v>
      </c>
      <c r="B55" s="1" t="s">
        <v>65</v>
      </c>
      <c r="C55" s="9" t="n">
        <v>2</v>
      </c>
      <c r="D55" s="9" t="n">
        <v>23</v>
      </c>
      <c r="E55" s="9" t="n">
        <v>84</v>
      </c>
      <c r="F55" s="9" t="n">
        <v>189</v>
      </c>
      <c r="G55" s="9" t="n">
        <v>194</v>
      </c>
      <c r="H55" s="9" t="n">
        <v>212</v>
      </c>
      <c r="I55" s="9" t="n">
        <v>704</v>
      </c>
      <c r="J55" s="10" t="n">
        <v>3479</v>
      </c>
      <c r="K55" s="11" t="n">
        <f aca="false">J55/I55</f>
        <v>4.94176136363636</v>
      </c>
      <c r="L55" s="10" t="n">
        <v>1792</v>
      </c>
      <c r="M55" s="12" t="n">
        <f aca="false">L55/J55</f>
        <v>0.515090543259557</v>
      </c>
    </row>
    <row r="56" customFormat="false" ht="12.75" hidden="false" customHeight="true" outlineLevel="0" collapsed="false">
      <c r="A56" s="1" t="n">
        <v>46035</v>
      </c>
      <c r="B56" s="1" t="s">
        <v>66</v>
      </c>
      <c r="C56" s="9" t="n">
        <v>2</v>
      </c>
      <c r="D56" s="9" t="n">
        <v>16</v>
      </c>
      <c r="E56" s="9" t="n">
        <v>75</v>
      </c>
      <c r="F56" s="9" t="n">
        <v>126</v>
      </c>
      <c r="G56" s="9" t="n">
        <v>147</v>
      </c>
      <c r="H56" s="9" t="n">
        <v>190</v>
      </c>
      <c r="I56" s="9" t="n">
        <v>556</v>
      </c>
      <c r="J56" s="10" t="n">
        <v>2909</v>
      </c>
      <c r="K56" s="11" t="n">
        <f aca="false">J56/I56</f>
        <v>5.23201438848921</v>
      </c>
      <c r="L56" s="10" t="n">
        <v>1400</v>
      </c>
      <c r="M56" s="12" t="n">
        <f aca="false">L56/J56</f>
        <v>0.481265039532485</v>
      </c>
    </row>
    <row r="57" customFormat="false" ht="12.75" hidden="false" customHeight="true" outlineLevel="0" collapsed="false">
      <c r="A57" s="1" t="n">
        <v>47001</v>
      </c>
      <c r="B57" s="1" t="s">
        <v>67</v>
      </c>
      <c r="C57" s="9" t="n">
        <v>3</v>
      </c>
      <c r="D57" s="9" t="n">
        <v>24</v>
      </c>
      <c r="E57" s="9" t="n">
        <v>63</v>
      </c>
      <c r="F57" s="9" t="n">
        <v>76</v>
      </c>
      <c r="G57" s="9" t="n">
        <v>58</v>
      </c>
      <c r="H57" s="9" t="n">
        <v>76</v>
      </c>
      <c r="I57" s="9" t="n">
        <v>300</v>
      </c>
      <c r="J57" s="10" t="n">
        <v>1362</v>
      </c>
      <c r="K57" s="11" t="n">
        <f aca="false">J57/I57</f>
        <v>4.54</v>
      </c>
      <c r="L57" s="13" t="n">
        <v>703</v>
      </c>
      <c r="M57" s="12" t="n">
        <f aca="false">L57/J57</f>
        <v>0.516152716593245</v>
      </c>
    </row>
    <row r="58" customFormat="false" ht="11.25" hidden="false" customHeight="false" outlineLevel="0" collapsed="false">
      <c r="A58" s="1" t="n">
        <v>47002</v>
      </c>
      <c r="B58" s="1" t="s">
        <v>68</v>
      </c>
      <c r="C58" s="9" t="n">
        <v>32</v>
      </c>
      <c r="D58" s="9" t="n">
        <v>236</v>
      </c>
      <c r="E58" s="9" t="n">
        <v>840</v>
      </c>
      <c r="F58" s="9" t="n">
        <v>1501</v>
      </c>
      <c r="G58" s="9" t="n">
        <v>1210</v>
      </c>
      <c r="H58" s="9" t="n">
        <v>1344</v>
      </c>
      <c r="I58" s="9" t="n">
        <v>5163</v>
      </c>
      <c r="J58" s="10" t="n">
        <v>24635</v>
      </c>
      <c r="K58" s="11" t="n">
        <f aca="false">J58/I58</f>
        <v>4.77145070695332</v>
      </c>
      <c r="L58" s="10" t="n">
        <v>14595</v>
      </c>
      <c r="M58" s="12" t="n">
        <f aca="false">L58/J58</f>
        <v>0.592449766592247</v>
      </c>
    </row>
    <row r="59" customFormat="false" ht="11.25" hidden="false" customHeight="false" outlineLevel="0" collapsed="false">
      <c r="A59" s="1" t="n">
        <v>47003</v>
      </c>
      <c r="B59" s="1" t="s">
        <v>69</v>
      </c>
      <c r="C59" s="9" t="n">
        <v>21</v>
      </c>
      <c r="D59" s="9" t="n">
        <v>136</v>
      </c>
      <c r="E59" s="9" t="n">
        <v>411</v>
      </c>
      <c r="F59" s="9" t="n">
        <v>832</v>
      </c>
      <c r="G59" s="9" t="n">
        <v>829</v>
      </c>
      <c r="H59" s="9" t="n">
        <v>816</v>
      </c>
      <c r="I59" s="9" t="n">
        <v>3045</v>
      </c>
      <c r="J59" s="10" t="n">
        <v>14770</v>
      </c>
      <c r="K59" s="11" t="n">
        <f aca="false">J59/I59</f>
        <v>4.85057471264368</v>
      </c>
      <c r="L59" s="10" t="n">
        <v>8013</v>
      </c>
      <c r="M59" s="12" t="n">
        <f aca="false">L59/J59</f>
        <v>0.542518618821936</v>
      </c>
    </row>
    <row r="60" customFormat="false" ht="11.25" hidden="false" customHeight="false" outlineLevel="0" collapsed="false">
      <c r="A60" s="1" t="n">
        <v>47004</v>
      </c>
      <c r="B60" s="1" t="s">
        <v>70</v>
      </c>
      <c r="C60" s="9" t="n">
        <v>6</v>
      </c>
      <c r="D60" s="9" t="n">
        <v>21</v>
      </c>
      <c r="E60" s="9" t="n">
        <v>122</v>
      </c>
      <c r="F60" s="9" t="n">
        <v>205</v>
      </c>
      <c r="G60" s="9" t="n">
        <v>181</v>
      </c>
      <c r="H60" s="9" t="n">
        <v>178</v>
      </c>
      <c r="I60" s="9" t="n">
        <v>713</v>
      </c>
      <c r="J60" s="10" t="n">
        <v>3392</v>
      </c>
      <c r="K60" s="11" t="n">
        <f aca="false">J60/I60</f>
        <v>4.75736325385694</v>
      </c>
      <c r="L60" s="10" t="n">
        <v>1691</v>
      </c>
      <c r="M60" s="12" t="n">
        <f aca="false">L60/J60</f>
        <v>0.498525943396226</v>
      </c>
    </row>
    <row r="61" customFormat="false" ht="11.25" hidden="false" customHeight="false" outlineLevel="0" collapsed="false">
      <c r="A61" s="1" t="n">
        <v>47005</v>
      </c>
      <c r="B61" s="1" t="s">
        <v>71</v>
      </c>
      <c r="C61" s="9" t="n">
        <v>14</v>
      </c>
      <c r="D61" s="9" t="n">
        <v>113</v>
      </c>
      <c r="E61" s="9" t="n">
        <v>300</v>
      </c>
      <c r="F61" s="9" t="n">
        <v>635</v>
      </c>
      <c r="G61" s="9" t="n">
        <v>601</v>
      </c>
      <c r="H61" s="9" t="n">
        <v>851</v>
      </c>
      <c r="I61" s="9" t="n">
        <v>2514</v>
      </c>
      <c r="J61" s="10" t="n">
        <v>12992</v>
      </c>
      <c r="K61" s="11" t="n">
        <f aca="false">J61/I61</f>
        <v>5.1678599840891</v>
      </c>
      <c r="L61" s="10" t="n">
        <v>6764</v>
      </c>
      <c r="M61" s="12" t="n">
        <f aca="false">L61/J61</f>
        <v>0.520628078817734</v>
      </c>
    </row>
    <row r="62" customFormat="false" ht="11.25" hidden="false" customHeight="false" outlineLevel="0" collapsed="false">
      <c r="A62" s="1" t="n">
        <v>47006</v>
      </c>
      <c r="B62" s="1" t="s">
        <v>72</v>
      </c>
      <c r="C62" s="9" t="n">
        <v>6</v>
      </c>
      <c r="D62" s="9" t="n">
        <v>96</v>
      </c>
      <c r="E62" s="9" t="n">
        <v>231</v>
      </c>
      <c r="F62" s="9" t="n">
        <v>501</v>
      </c>
      <c r="G62" s="9" t="n">
        <v>523</v>
      </c>
      <c r="H62" s="9" t="n">
        <v>751</v>
      </c>
      <c r="I62" s="9" t="n">
        <v>2108</v>
      </c>
      <c r="J62" s="10" t="n">
        <v>11054</v>
      </c>
      <c r="K62" s="11" t="n">
        <f aca="false">J62/I62</f>
        <v>5.2438330170778</v>
      </c>
      <c r="L62" s="10" t="n">
        <v>6014</v>
      </c>
      <c r="M62" s="12" t="n">
        <f aca="false">L62/J62</f>
        <v>0.54405645015379</v>
      </c>
    </row>
    <row r="63" customFormat="false" ht="11.25" hidden="false" customHeight="false" outlineLevel="0" collapsed="false">
      <c r="A63" s="1" t="n">
        <v>47007</v>
      </c>
      <c r="B63" s="1" t="s">
        <v>73</v>
      </c>
      <c r="C63" s="9" t="n">
        <v>5</v>
      </c>
      <c r="D63" s="9" t="n">
        <v>40</v>
      </c>
      <c r="E63" s="9" t="n">
        <v>164</v>
      </c>
      <c r="F63" s="9" t="n">
        <v>338</v>
      </c>
      <c r="G63" s="9" t="n">
        <v>322</v>
      </c>
      <c r="H63" s="9" t="n">
        <v>373</v>
      </c>
      <c r="I63" s="9" t="n">
        <v>1242</v>
      </c>
      <c r="J63" s="10" t="n">
        <v>6119</v>
      </c>
      <c r="K63" s="11" t="n">
        <f aca="false">J63/I63</f>
        <v>4.92673107890499</v>
      </c>
      <c r="L63" s="10" t="n">
        <v>2913</v>
      </c>
      <c r="M63" s="12" t="n">
        <f aca="false">L63/J63</f>
        <v>0.476058179441085</v>
      </c>
    </row>
    <row r="64" customFormat="false" ht="11.25" hidden="false" customHeight="false" outlineLevel="0" collapsed="false">
      <c r="A64" s="1" t="n">
        <v>47008</v>
      </c>
      <c r="B64" s="1" t="s">
        <v>74</v>
      </c>
      <c r="C64" s="9" t="n">
        <v>30</v>
      </c>
      <c r="D64" s="9" t="n">
        <v>173</v>
      </c>
      <c r="E64" s="9" t="n">
        <v>438</v>
      </c>
      <c r="F64" s="9" t="n">
        <v>780</v>
      </c>
      <c r="G64" s="9" t="n">
        <v>752</v>
      </c>
      <c r="H64" s="9" t="n">
        <v>686</v>
      </c>
      <c r="I64" s="9" t="n">
        <v>2859</v>
      </c>
      <c r="J64" s="10" t="n">
        <v>13433</v>
      </c>
      <c r="K64" s="11" t="n">
        <f aca="false">J64/I64</f>
        <v>4.69849597761455</v>
      </c>
      <c r="L64" s="10" t="n">
        <v>7190</v>
      </c>
      <c r="M64" s="12" t="n">
        <f aca="false">L64/J64</f>
        <v>0.535249013623167</v>
      </c>
    </row>
    <row r="65" customFormat="false" ht="11.25" hidden="false" customHeight="false" outlineLevel="0" collapsed="false">
      <c r="A65" s="1" t="n">
        <v>47009</v>
      </c>
      <c r="B65" s="1" t="s">
        <v>75</v>
      </c>
      <c r="C65" s="9" t="n">
        <v>45</v>
      </c>
      <c r="D65" s="9" t="n">
        <v>375</v>
      </c>
      <c r="E65" s="9" t="n">
        <v>1121</v>
      </c>
      <c r="F65" s="9" t="n">
        <v>2126</v>
      </c>
      <c r="G65" s="9" t="n">
        <v>1948</v>
      </c>
      <c r="H65" s="9" t="n">
        <v>1546</v>
      </c>
      <c r="I65" s="9" t="n">
        <v>7161</v>
      </c>
      <c r="J65" s="10" t="n">
        <v>33400</v>
      </c>
      <c r="K65" s="11" t="n">
        <f aca="false">J65/I65</f>
        <v>4.66415305124983</v>
      </c>
      <c r="L65" s="10" t="n">
        <v>19873</v>
      </c>
      <c r="M65" s="12" t="n">
        <f aca="false">L65/J65</f>
        <v>0.595</v>
      </c>
    </row>
    <row r="66" customFormat="false" ht="11.25" hidden="false" customHeight="false" outlineLevel="0" collapsed="false">
      <c r="A66" s="1" t="n">
        <v>47010</v>
      </c>
      <c r="B66" s="1" t="s">
        <v>76</v>
      </c>
      <c r="C66" s="9" t="n">
        <v>9</v>
      </c>
      <c r="D66" s="9" t="n">
        <v>81</v>
      </c>
      <c r="E66" s="9" t="n">
        <v>396</v>
      </c>
      <c r="F66" s="9" t="n">
        <v>930</v>
      </c>
      <c r="G66" s="9" t="n">
        <v>959</v>
      </c>
      <c r="H66" s="9" t="n">
        <v>1100</v>
      </c>
      <c r="I66" s="9" t="n">
        <v>3475</v>
      </c>
      <c r="J66" s="10" t="n">
        <v>17591</v>
      </c>
      <c r="K66" s="11" t="n">
        <f aca="false">J66/I66</f>
        <v>5.0621582733813</v>
      </c>
      <c r="L66" s="10" t="n">
        <v>10136</v>
      </c>
      <c r="M66" s="12" t="n">
        <f aca="false">L66/J66</f>
        <v>0.576203740549145</v>
      </c>
    </row>
    <row r="67" customFormat="false" ht="11.25" hidden="false" customHeight="false" outlineLevel="0" collapsed="false">
      <c r="A67" s="1" t="n">
        <v>47011</v>
      </c>
      <c r="B67" s="1" t="s">
        <v>77</v>
      </c>
      <c r="C67" s="9" t="n">
        <v>91</v>
      </c>
      <c r="D67" s="9" t="n">
        <v>651</v>
      </c>
      <c r="E67" s="9" t="n">
        <v>1298</v>
      </c>
      <c r="F67" s="9" t="n">
        <v>2298</v>
      </c>
      <c r="G67" s="9" t="n">
        <v>2098</v>
      </c>
      <c r="H67" s="9" t="n">
        <v>1860</v>
      </c>
      <c r="I67" s="9" t="n">
        <v>8296</v>
      </c>
      <c r="J67" s="10" t="n">
        <v>38392</v>
      </c>
      <c r="K67" s="11" t="n">
        <f aca="false">J67/I67</f>
        <v>4.62777242044359</v>
      </c>
      <c r="L67" s="10" t="n">
        <v>19663</v>
      </c>
      <c r="M67" s="12" t="n">
        <f aca="false">L67/J67</f>
        <v>0.512163992498437</v>
      </c>
    </row>
    <row r="68" customFormat="false" ht="11.25" hidden="false" customHeight="false" outlineLevel="0" collapsed="false">
      <c r="A68" s="1" t="n">
        <v>47012</v>
      </c>
      <c r="B68" s="1" t="s">
        <v>78</v>
      </c>
      <c r="C68" s="9" t="n">
        <v>53</v>
      </c>
      <c r="D68" s="9" t="n">
        <v>310</v>
      </c>
      <c r="E68" s="9" t="n">
        <v>1005</v>
      </c>
      <c r="F68" s="9" t="n">
        <v>1851</v>
      </c>
      <c r="G68" s="9" t="n">
        <v>1738</v>
      </c>
      <c r="H68" s="9" t="n">
        <v>1978</v>
      </c>
      <c r="I68" s="9" t="n">
        <v>6935</v>
      </c>
      <c r="J68" s="10" t="n">
        <v>33891</v>
      </c>
      <c r="K68" s="11" t="n">
        <f aca="false">J68/I68</f>
        <v>4.88695025234319</v>
      </c>
      <c r="L68" s="10" t="n">
        <v>17358</v>
      </c>
      <c r="M68" s="12" t="n">
        <f aca="false">L68/J68</f>
        <v>0.512171372930867</v>
      </c>
    </row>
    <row r="69" customFormat="false" ht="11.25" hidden="false" customHeight="false" outlineLevel="0" collapsed="false">
      <c r="A69" s="1" t="n">
        <v>47013</v>
      </c>
      <c r="B69" s="1" t="s">
        <v>79</v>
      </c>
      <c r="C69" s="9" t="n">
        <v>15</v>
      </c>
      <c r="D69" s="9" t="n">
        <v>178</v>
      </c>
      <c r="E69" s="9" t="n">
        <v>551</v>
      </c>
      <c r="F69" s="9" t="n">
        <v>1008</v>
      </c>
      <c r="G69" s="9" t="n">
        <v>892</v>
      </c>
      <c r="H69" s="9" t="n">
        <v>705</v>
      </c>
      <c r="I69" s="9" t="n">
        <v>3349</v>
      </c>
      <c r="J69" s="10" t="n">
        <v>15478</v>
      </c>
      <c r="K69" s="11" t="n">
        <f aca="false">J69/I69</f>
        <v>4.62167811286951</v>
      </c>
      <c r="L69" s="10" t="n">
        <v>9090</v>
      </c>
      <c r="M69" s="12" t="n">
        <f aca="false">L69/J69</f>
        <v>0.58728517896369</v>
      </c>
    </row>
    <row r="70" customFormat="false" ht="11.25" hidden="false" customHeight="false" outlineLevel="0" collapsed="false">
      <c r="A70" s="1" t="n">
        <v>47014</v>
      </c>
      <c r="B70" s="1" t="s">
        <v>80</v>
      </c>
      <c r="C70" s="9" t="n">
        <v>223</v>
      </c>
      <c r="D70" s="9" t="n">
        <v>1375</v>
      </c>
      <c r="E70" s="9" t="n">
        <v>3971</v>
      </c>
      <c r="F70" s="9" t="n">
        <v>10081</v>
      </c>
      <c r="G70" s="9" t="n">
        <v>9657</v>
      </c>
      <c r="H70" s="9" t="n">
        <v>8730</v>
      </c>
      <c r="I70" s="9" t="n">
        <v>34037</v>
      </c>
      <c r="J70" s="10" t="n">
        <v>165068</v>
      </c>
      <c r="K70" s="11" t="n">
        <f aca="false">J70/I70</f>
        <v>4.84966360137497</v>
      </c>
      <c r="L70" s="10" t="n">
        <v>83567</v>
      </c>
      <c r="M70" s="12" t="n">
        <f aca="false">L70/J70</f>
        <v>0.506258026994935</v>
      </c>
    </row>
    <row r="71" customFormat="false" ht="11.25" hidden="false" customHeight="false" outlineLevel="0" collapsed="false">
      <c r="A71" s="1" t="n">
        <v>47015</v>
      </c>
      <c r="B71" s="1" t="s">
        <v>81</v>
      </c>
      <c r="C71" s="9" t="n">
        <v>4</v>
      </c>
      <c r="D71" s="9" t="n">
        <v>39</v>
      </c>
      <c r="E71" s="9" t="n">
        <v>133</v>
      </c>
      <c r="F71" s="9" t="n">
        <v>252</v>
      </c>
      <c r="G71" s="9" t="n">
        <v>195</v>
      </c>
      <c r="H71" s="9" t="n">
        <v>235</v>
      </c>
      <c r="I71" s="9" t="n">
        <v>858</v>
      </c>
      <c r="J71" s="10" t="n">
        <v>4121</v>
      </c>
      <c r="K71" s="11" t="n">
        <f aca="false">J71/I71</f>
        <v>4.8030303030303</v>
      </c>
      <c r="L71" s="10" t="n">
        <v>1864</v>
      </c>
      <c r="M71" s="12" t="n">
        <f aca="false">L71/J71</f>
        <v>0.452317398689638</v>
      </c>
    </row>
    <row r="72" customFormat="false" ht="11.25" hidden="false" customHeight="false" outlineLevel="0" collapsed="false">
      <c r="A72" s="1" t="n">
        <v>47016</v>
      </c>
      <c r="B72" s="1" t="s">
        <v>82</v>
      </c>
      <c r="C72" s="9" t="n">
        <v>13</v>
      </c>
      <c r="D72" s="9" t="n">
        <v>107</v>
      </c>
      <c r="E72" s="9" t="n">
        <v>334</v>
      </c>
      <c r="F72" s="9" t="n">
        <v>819</v>
      </c>
      <c r="G72" s="9" t="n">
        <v>803</v>
      </c>
      <c r="H72" s="9" t="n">
        <v>792</v>
      </c>
      <c r="I72" s="9" t="n">
        <v>2868</v>
      </c>
      <c r="J72" s="10" t="n">
        <v>14143</v>
      </c>
      <c r="K72" s="11" t="n">
        <f aca="false">J72/I72</f>
        <v>4.9313110181311</v>
      </c>
      <c r="L72" s="10" t="n">
        <v>7599</v>
      </c>
      <c r="M72" s="12" t="n">
        <f aca="false">L72/J72</f>
        <v>0.537297603054515</v>
      </c>
    </row>
    <row r="73" customFormat="false" ht="11.25" hidden="false" customHeight="false" outlineLevel="0" collapsed="false">
      <c r="A73" s="1" t="n">
        <v>47017</v>
      </c>
      <c r="B73" s="1" t="s">
        <v>83</v>
      </c>
      <c r="C73" s="9" t="n">
        <v>50</v>
      </c>
      <c r="D73" s="9" t="n">
        <v>308</v>
      </c>
      <c r="E73" s="9" t="n">
        <v>859</v>
      </c>
      <c r="F73" s="9" t="n">
        <v>2092</v>
      </c>
      <c r="G73" s="9" t="n">
        <v>1991</v>
      </c>
      <c r="H73" s="9" t="n">
        <v>2546</v>
      </c>
      <c r="I73" s="9" t="n">
        <v>7846</v>
      </c>
      <c r="J73" s="10" t="n">
        <v>40087</v>
      </c>
      <c r="K73" s="11" t="n">
        <f aca="false">J73/I73</f>
        <v>5.10922763191435</v>
      </c>
      <c r="L73" s="10" t="n">
        <v>22622</v>
      </c>
      <c r="M73" s="12" t="n">
        <f aca="false">L73/J73</f>
        <v>0.564322598348592</v>
      </c>
    </row>
    <row r="74" customFormat="false" ht="11.25" hidden="false" customHeight="false" outlineLevel="0" collapsed="false">
      <c r="A74" s="1" t="n">
        <v>47018</v>
      </c>
      <c r="B74" s="1" t="s">
        <v>84</v>
      </c>
      <c r="C74" s="9" t="n">
        <v>2</v>
      </c>
      <c r="D74" s="9" t="n">
        <v>34</v>
      </c>
      <c r="E74" s="9" t="n">
        <v>124</v>
      </c>
      <c r="F74" s="9" t="n">
        <v>208</v>
      </c>
      <c r="G74" s="9" t="n">
        <v>200</v>
      </c>
      <c r="H74" s="9" t="n">
        <v>210</v>
      </c>
      <c r="I74" s="9" t="n">
        <v>778</v>
      </c>
      <c r="J74" s="10" t="n">
        <v>3745</v>
      </c>
      <c r="K74" s="11" t="n">
        <f aca="false">J74/I74</f>
        <v>4.81362467866324</v>
      </c>
      <c r="L74" s="10" t="n">
        <v>1588</v>
      </c>
      <c r="M74" s="12" t="n">
        <f aca="false">L74/J74</f>
        <v>0.424032042723632</v>
      </c>
    </row>
    <row r="75" customFormat="false" ht="11.25" hidden="false" customHeight="false" outlineLevel="0" collapsed="false">
      <c r="A75" s="1" t="n">
        <v>47019</v>
      </c>
      <c r="B75" s="1" t="s">
        <v>85</v>
      </c>
      <c r="C75" s="9" t="n">
        <v>14</v>
      </c>
      <c r="D75" s="9" t="n">
        <v>138</v>
      </c>
      <c r="E75" s="9" t="n">
        <v>613</v>
      </c>
      <c r="F75" s="9" t="n">
        <v>1144</v>
      </c>
      <c r="G75" s="9" t="n">
        <v>765</v>
      </c>
      <c r="H75" s="9" t="n">
        <v>592</v>
      </c>
      <c r="I75" s="9" t="n">
        <v>3266</v>
      </c>
      <c r="J75" s="10" t="n">
        <v>14567</v>
      </c>
      <c r="K75" s="11" t="n">
        <f aca="false">J75/I75</f>
        <v>4.46019595835885</v>
      </c>
      <c r="L75" s="10" t="n">
        <v>7056</v>
      </c>
      <c r="M75" s="12" t="n">
        <f aca="false">L75/J75</f>
        <v>0.484382508409419</v>
      </c>
    </row>
    <row r="76" customFormat="false" ht="11.25" hidden="false" customHeight="false" outlineLevel="0" collapsed="false">
      <c r="A76" s="1" t="n">
        <v>47020</v>
      </c>
      <c r="B76" s="1" t="s">
        <v>86</v>
      </c>
      <c r="C76" s="9" t="n">
        <v>15</v>
      </c>
      <c r="D76" s="9" t="n">
        <v>150</v>
      </c>
      <c r="E76" s="9" t="n">
        <v>434</v>
      </c>
      <c r="F76" s="9" t="n">
        <v>1016</v>
      </c>
      <c r="G76" s="9" t="n">
        <v>987</v>
      </c>
      <c r="H76" s="9" t="n">
        <v>1101</v>
      </c>
      <c r="I76" s="9" t="n">
        <v>3703</v>
      </c>
      <c r="J76" s="10" t="n">
        <v>18638</v>
      </c>
      <c r="K76" s="11" t="n">
        <f aca="false">J76/I76</f>
        <v>5.03321631109911</v>
      </c>
      <c r="L76" s="10" t="n">
        <v>10098</v>
      </c>
      <c r="M76" s="12" t="n">
        <f aca="false">L76/J76</f>
        <v>0.541796330078335</v>
      </c>
    </row>
    <row r="77" customFormat="false" ht="11.25" hidden="false" customHeight="false" outlineLevel="0" collapsed="false">
      <c r="A77" s="1" t="n">
        <v>47021</v>
      </c>
      <c r="B77" s="1" t="s">
        <v>87</v>
      </c>
      <c r="C77" s="9" t="n">
        <v>9</v>
      </c>
      <c r="D77" s="9" t="n">
        <v>73</v>
      </c>
      <c r="E77" s="9" t="n">
        <v>238</v>
      </c>
      <c r="F77" s="9" t="n">
        <v>477</v>
      </c>
      <c r="G77" s="9" t="n">
        <v>469</v>
      </c>
      <c r="H77" s="9" t="n">
        <v>448</v>
      </c>
      <c r="I77" s="9" t="n">
        <v>1714</v>
      </c>
      <c r="J77" s="10" t="n">
        <v>8329</v>
      </c>
      <c r="K77" s="11" t="n">
        <f aca="false">J77/I77</f>
        <v>4.85939323220537</v>
      </c>
      <c r="L77" s="10" t="n">
        <v>4710</v>
      </c>
      <c r="M77" s="12" t="n">
        <f aca="false">L77/J77</f>
        <v>0.565494056909593</v>
      </c>
    </row>
    <row r="78" customFormat="false" ht="11.25" hidden="false" customHeight="false" outlineLevel="0" collapsed="false">
      <c r="A78" s="1" t="n">
        <v>47022</v>
      </c>
      <c r="B78" s="1" t="s">
        <v>88</v>
      </c>
      <c r="C78" s="9" t="n">
        <v>8</v>
      </c>
      <c r="D78" s="9" t="n">
        <v>63</v>
      </c>
      <c r="E78" s="9" t="n">
        <v>169</v>
      </c>
      <c r="F78" s="9" t="n">
        <v>383</v>
      </c>
      <c r="G78" s="9" t="n">
        <v>422</v>
      </c>
      <c r="H78" s="9" t="n">
        <v>440</v>
      </c>
      <c r="I78" s="9" t="n">
        <v>1485</v>
      </c>
      <c r="J78" s="10" t="n">
        <v>7380</v>
      </c>
      <c r="K78" s="11" t="n">
        <f aca="false">J78/I78</f>
        <v>4.96969696969697</v>
      </c>
      <c r="L78" s="10" t="n">
        <v>3983</v>
      </c>
      <c r="M78" s="12" t="n">
        <f aca="false">L78/J78</f>
        <v>0.53970189701897</v>
      </c>
    </row>
    <row r="79" customFormat="false" ht="11.25" hidden="false" customHeight="false" outlineLevel="0" collapsed="false">
      <c r="A79" s="1" t="n">
        <v>48001</v>
      </c>
      <c r="B79" s="1" t="s">
        <v>89</v>
      </c>
      <c r="C79" s="9" t="n">
        <v>71</v>
      </c>
      <c r="D79" s="9" t="n">
        <v>476</v>
      </c>
      <c r="E79" s="9" t="n">
        <v>1393</v>
      </c>
      <c r="F79" s="9" t="n">
        <v>2943</v>
      </c>
      <c r="G79" s="9" t="n">
        <v>2376</v>
      </c>
      <c r="H79" s="9" t="n">
        <v>2214</v>
      </c>
      <c r="I79" s="9" t="n">
        <v>9473</v>
      </c>
      <c r="J79" s="10" t="n">
        <v>45028</v>
      </c>
      <c r="K79" s="11" t="n">
        <f aca="false">J79/I79</f>
        <v>4.75329884936134</v>
      </c>
      <c r="L79" s="10" t="n">
        <v>25088</v>
      </c>
      <c r="M79" s="12" t="n">
        <f aca="false">L79/J79</f>
        <v>0.557164431020698</v>
      </c>
    </row>
    <row r="80" customFormat="false" ht="11.25" hidden="false" customHeight="false" outlineLevel="0" collapsed="false">
      <c r="A80" s="1" t="n">
        <v>48002</v>
      </c>
      <c r="B80" s="1" t="s">
        <v>90</v>
      </c>
      <c r="C80" s="9" t="n">
        <v>19</v>
      </c>
      <c r="D80" s="9" t="n">
        <v>147</v>
      </c>
      <c r="E80" s="9" t="n">
        <v>450</v>
      </c>
      <c r="F80" s="9" t="n">
        <v>1060</v>
      </c>
      <c r="G80" s="9" t="n">
        <v>1056</v>
      </c>
      <c r="H80" s="9" t="n">
        <v>794</v>
      </c>
      <c r="I80" s="9" t="n">
        <v>3526</v>
      </c>
      <c r="J80" s="10" t="n">
        <v>16747</v>
      </c>
      <c r="K80" s="11" t="n">
        <f aca="false">J80/I80</f>
        <v>4.74957458876914</v>
      </c>
      <c r="L80" s="10" t="n">
        <v>9519</v>
      </c>
      <c r="M80" s="12" t="n">
        <f aca="false">L80/J80</f>
        <v>0.568400310503374</v>
      </c>
    </row>
    <row r="81" customFormat="false" ht="11.25" hidden="false" customHeight="false" outlineLevel="0" collapsed="false">
      <c r="A81" s="1" t="n">
        <v>48003</v>
      </c>
      <c r="B81" s="1" t="s">
        <v>91</v>
      </c>
      <c r="C81" s="9" t="n">
        <v>7</v>
      </c>
      <c r="D81" s="9" t="n">
        <v>60</v>
      </c>
      <c r="E81" s="9" t="n">
        <v>189</v>
      </c>
      <c r="F81" s="9" t="n">
        <v>387</v>
      </c>
      <c r="G81" s="9" t="n">
        <v>370</v>
      </c>
      <c r="H81" s="9" t="n">
        <v>419</v>
      </c>
      <c r="I81" s="9" t="n">
        <v>1432</v>
      </c>
      <c r="J81" s="10" t="n">
        <v>7113</v>
      </c>
      <c r="K81" s="11" t="n">
        <f aca="false">J81/I81</f>
        <v>4.96717877094972</v>
      </c>
      <c r="L81" s="10" t="n">
        <v>3871</v>
      </c>
      <c r="M81" s="12" t="n">
        <f aca="false">L81/J81</f>
        <v>0.544214817938985</v>
      </c>
    </row>
    <row r="82" customFormat="false" ht="11.25" hidden="false" customHeight="false" outlineLevel="0" collapsed="false">
      <c r="A82" s="1" t="n">
        <v>48004</v>
      </c>
      <c r="B82" s="1" t="s">
        <v>92</v>
      </c>
      <c r="C82" s="9" t="n">
        <v>45</v>
      </c>
      <c r="D82" s="9" t="n">
        <v>304</v>
      </c>
      <c r="E82" s="9" t="n">
        <v>918</v>
      </c>
      <c r="F82" s="9" t="n">
        <v>2013</v>
      </c>
      <c r="G82" s="9" t="n">
        <v>1634</v>
      </c>
      <c r="H82" s="9" t="n">
        <v>1106</v>
      </c>
      <c r="I82" s="9" t="n">
        <v>6020</v>
      </c>
      <c r="J82" s="10" t="n">
        <v>27259</v>
      </c>
      <c r="K82" s="11" t="n">
        <f aca="false">J82/I82</f>
        <v>4.528073089701</v>
      </c>
      <c r="L82" s="10" t="n">
        <v>15742</v>
      </c>
      <c r="M82" s="12" t="n">
        <f aca="false">L82/J82</f>
        <v>0.577497340327965</v>
      </c>
    </row>
    <row r="83" customFormat="false" ht="11.25" hidden="false" customHeight="false" outlineLevel="0" collapsed="false">
      <c r="A83" s="1" t="n">
        <v>48005</v>
      </c>
      <c r="B83" s="1" t="s">
        <v>93</v>
      </c>
      <c r="C83" s="9" t="n">
        <v>36</v>
      </c>
      <c r="D83" s="9" t="n">
        <v>208</v>
      </c>
      <c r="E83" s="9" t="n">
        <v>861</v>
      </c>
      <c r="F83" s="9" t="n">
        <v>1767</v>
      </c>
      <c r="G83" s="9" t="n">
        <v>1432</v>
      </c>
      <c r="H83" s="9" t="n">
        <v>1048</v>
      </c>
      <c r="I83" s="9" t="n">
        <v>5352</v>
      </c>
      <c r="J83" s="10" t="n">
        <v>24632</v>
      </c>
      <c r="K83" s="11" t="n">
        <f aca="false">J83/I83</f>
        <v>4.60239162929746</v>
      </c>
      <c r="L83" s="10" t="n">
        <v>14979</v>
      </c>
      <c r="M83" s="12" t="n">
        <f aca="false">L83/J83</f>
        <v>0.608111399805132</v>
      </c>
    </row>
    <row r="84" customFormat="false" ht="11.25" hidden="false" customHeight="false" outlineLevel="0" collapsed="false">
      <c r="A84" s="1" t="n">
        <v>48006</v>
      </c>
      <c r="B84" s="1" t="s">
        <v>94</v>
      </c>
      <c r="C84" s="9" t="n">
        <v>183</v>
      </c>
      <c r="D84" s="9" t="n">
        <v>916</v>
      </c>
      <c r="E84" s="9" t="n">
        <v>2270</v>
      </c>
      <c r="F84" s="9" t="n">
        <v>4469</v>
      </c>
      <c r="G84" s="9" t="n">
        <v>3029</v>
      </c>
      <c r="H84" s="9" t="n">
        <v>2376</v>
      </c>
      <c r="I84" s="9" t="n">
        <v>13243</v>
      </c>
      <c r="J84" s="10" t="n">
        <v>57981</v>
      </c>
      <c r="K84" s="11" t="n">
        <f aca="false">J84/I84</f>
        <v>4.37823755946538</v>
      </c>
      <c r="L84" s="10" t="n">
        <v>37040</v>
      </c>
      <c r="M84" s="12" t="n">
        <f aca="false">L84/J84</f>
        <v>0.638829961539125</v>
      </c>
    </row>
    <row r="85" customFormat="false" ht="11.25" hidden="false" customHeight="false" outlineLevel="0" collapsed="false">
      <c r="A85" s="1" t="n">
        <v>48008</v>
      </c>
      <c r="B85" s="1" t="s">
        <v>95</v>
      </c>
      <c r="C85" s="9" t="n">
        <v>15</v>
      </c>
      <c r="D85" s="9" t="n">
        <v>123</v>
      </c>
      <c r="E85" s="9" t="n">
        <v>407</v>
      </c>
      <c r="F85" s="9" t="n">
        <v>624</v>
      </c>
      <c r="G85" s="9" t="n">
        <v>508</v>
      </c>
      <c r="H85" s="9" t="n">
        <v>500</v>
      </c>
      <c r="I85" s="9" t="n">
        <v>2177</v>
      </c>
      <c r="J85" s="10" t="n">
        <v>9989</v>
      </c>
      <c r="K85" s="11" t="n">
        <f aca="false">J85/I85</f>
        <v>4.58842443729904</v>
      </c>
      <c r="L85" s="10" t="n">
        <v>5915</v>
      </c>
      <c r="M85" s="12" t="n">
        <f aca="false">L85/J85</f>
        <v>0.592151366503154</v>
      </c>
    </row>
    <row r="86" customFormat="false" ht="11.25" hidden="false" customHeight="false" outlineLevel="0" collapsed="false">
      <c r="A86" s="1" t="n">
        <v>48010</v>
      </c>
      <c r="B86" s="1" t="s">
        <v>96</v>
      </c>
      <c r="C86" s="9" t="n">
        <v>30</v>
      </c>
      <c r="D86" s="9" t="n">
        <v>331</v>
      </c>
      <c r="E86" s="9" t="n">
        <v>1299</v>
      </c>
      <c r="F86" s="9" t="n">
        <v>2118</v>
      </c>
      <c r="G86" s="9" t="n">
        <v>1538</v>
      </c>
      <c r="H86" s="9" t="n">
        <v>903</v>
      </c>
      <c r="I86" s="9" t="n">
        <v>6219</v>
      </c>
      <c r="J86" s="10" t="n">
        <v>26953</v>
      </c>
      <c r="K86" s="11" t="n">
        <f aca="false">J86/I86</f>
        <v>4.33397652355684</v>
      </c>
      <c r="L86" s="10" t="n">
        <v>16902</v>
      </c>
      <c r="M86" s="12" t="n">
        <f aca="false">L86/J86</f>
        <v>0.627091603903091</v>
      </c>
    </row>
    <row r="87" customFormat="false" ht="11.25" hidden="false" customHeight="false" outlineLevel="0" collapsed="false">
      <c r="A87" s="1" t="n">
        <v>48011</v>
      </c>
      <c r="B87" s="1" t="s">
        <v>97</v>
      </c>
      <c r="C87" s="9" t="n">
        <v>16</v>
      </c>
      <c r="D87" s="9" t="n">
        <v>146</v>
      </c>
      <c r="E87" s="9" t="n">
        <v>493</v>
      </c>
      <c r="F87" s="9" t="n">
        <v>901</v>
      </c>
      <c r="G87" s="9" t="n">
        <v>775</v>
      </c>
      <c r="H87" s="9" t="n">
        <v>1004</v>
      </c>
      <c r="I87" s="9" t="n">
        <v>3335</v>
      </c>
      <c r="J87" s="10" t="n">
        <v>16468</v>
      </c>
      <c r="K87" s="11" t="n">
        <f aca="false">J87/I87</f>
        <v>4.93793103448276</v>
      </c>
      <c r="L87" s="10" t="n">
        <v>9549</v>
      </c>
      <c r="M87" s="12" t="n">
        <f aca="false">L87/J87</f>
        <v>0.579851833859607</v>
      </c>
    </row>
    <row r="88" customFormat="false" ht="11.25" hidden="false" customHeight="false" outlineLevel="0" collapsed="false">
      <c r="A88" s="1" t="n">
        <v>48012</v>
      </c>
      <c r="B88" s="1" t="s">
        <v>98</v>
      </c>
      <c r="C88" s="9" t="n">
        <v>25</v>
      </c>
      <c r="D88" s="9" t="n">
        <v>270</v>
      </c>
      <c r="E88" s="9" t="n">
        <v>1116</v>
      </c>
      <c r="F88" s="9" t="n">
        <v>1986</v>
      </c>
      <c r="G88" s="9" t="n">
        <v>1469</v>
      </c>
      <c r="H88" s="9" t="n">
        <v>987</v>
      </c>
      <c r="I88" s="9" t="n">
        <v>5853</v>
      </c>
      <c r="J88" s="10" t="n">
        <v>25953</v>
      </c>
      <c r="K88" s="11" t="n">
        <f aca="false">J88/I88</f>
        <v>4.43413634033829</v>
      </c>
      <c r="L88" s="10" t="n">
        <v>15591</v>
      </c>
      <c r="M88" s="12" t="n">
        <f aca="false">L88/J88</f>
        <v>0.600739798867183</v>
      </c>
    </row>
    <row r="89" customFormat="false" ht="11.25" hidden="false" customHeight="false" outlineLevel="0" collapsed="false">
      <c r="A89" s="1" t="n">
        <v>48013</v>
      </c>
      <c r="B89" s="1" t="s">
        <v>99</v>
      </c>
      <c r="C89" s="9" t="n">
        <v>19</v>
      </c>
      <c r="D89" s="9" t="n">
        <v>117</v>
      </c>
      <c r="E89" s="9" t="n">
        <v>331</v>
      </c>
      <c r="F89" s="9" t="n">
        <v>673</v>
      </c>
      <c r="G89" s="9" t="n">
        <v>486</v>
      </c>
      <c r="H89" s="9" t="n">
        <v>275</v>
      </c>
      <c r="I89" s="9" t="n">
        <v>1901</v>
      </c>
      <c r="J89" s="10" t="n">
        <v>8367</v>
      </c>
      <c r="K89" s="11" t="n">
        <f aca="false">J89/I89</f>
        <v>4.40136770120989</v>
      </c>
      <c r="L89" s="10" t="n">
        <v>4949</v>
      </c>
      <c r="M89" s="12" t="n">
        <f aca="false">L89/J89</f>
        <v>0.591490378869368</v>
      </c>
    </row>
    <row r="90" customFormat="false" ht="11.25" hidden="false" customHeight="false" outlineLevel="0" collapsed="false">
      <c r="A90" s="1" t="n">
        <v>48014</v>
      </c>
      <c r="B90" s="1" t="s">
        <v>100</v>
      </c>
      <c r="C90" s="9" t="n">
        <v>110</v>
      </c>
      <c r="D90" s="9" t="n">
        <v>945</v>
      </c>
      <c r="E90" s="9" t="n">
        <v>2901</v>
      </c>
      <c r="F90" s="9" t="n">
        <v>4726</v>
      </c>
      <c r="G90" s="9" t="n">
        <v>4157</v>
      </c>
      <c r="H90" s="9" t="n">
        <v>3578</v>
      </c>
      <c r="I90" s="9" t="n">
        <v>16417</v>
      </c>
      <c r="J90" s="10" t="n">
        <v>75617</v>
      </c>
      <c r="K90" s="11" t="n">
        <f aca="false">J90/I90</f>
        <v>4.6060181519157</v>
      </c>
      <c r="L90" s="10" t="n">
        <v>43766</v>
      </c>
      <c r="M90" s="12" t="n">
        <f aca="false">L90/J90</f>
        <v>0.578785193805626</v>
      </c>
    </row>
    <row r="91" customFormat="false" ht="11.25" hidden="false" customHeight="false" outlineLevel="0" collapsed="false">
      <c r="A91" s="1" t="n">
        <v>48015</v>
      </c>
      <c r="B91" s="1" t="s">
        <v>101</v>
      </c>
      <c r="C91" s="9" t="n">
        <v>38</v>
      </c>
      <c r="D91" s="9" t="n">
        <v>287</v>
      </c>
      <c r="E91" s="9" t="n">
        <v>771</v>
      </c>
      <c r="F91" s="9" t="n">
        <v>1634</v>
      </c>
      <c r="G91" s="9" t="n">
        <v>1410</v>
      </c>
      <c r="H91" s="9" t="n">
        <v>1270</v>
      </c>
      <c r="I91" s="9" t="n">
        <v>5410</v>
      </c>
      <c r="J91" s="10" t="n">
        <v>26136</v>
      </c>
      <c r="K91" s="11" t="n">
        <f aca="false">J91/I91</f>
        <v>4.83105360443623</v>
      </c>
      <c r="L91" s="10" t="n">
        <v>13907</v>
      </c>
      <c r="M91" s="12" t="n">
        <f aca="false">L91/J91</f>
        <v>0.532101316192225</v>
      </c>
    </row>
    <row r="92" customFormat="false" ht="11.25" hidden="false" customHeight="false" outlineLevel="0" collapsed="false">
      <c r="A92" s="1" t="n">
        <v>48016</v>
      </c>
      <c r="B92" s="1" t="s">
        <v>102</v>
      </c>
      <c r="C92" s="9" t="n">
        <v>14</v>
      </c>
      <c r="D92" s="9" t="n">
        <v>248</v>
      </c>
      <c r="E92" s="9" t="n">
        <v>905</v>
      </c>
      <c r="F92" s="9" t="n">
        <v>1949</v>
      </c>
      <c r="G92" s="9" t="n">
        <v>1726</v>
      </c>
      <c r="H92" s="9" t="n">
        <v>1207</v>
      </c>
      <c r="I92" s="9" t="n">
        <v>6049</v>
      </c>
      <c r="J92" s="10" t="n">
        <v>28044</v>
      </c>
      <c r="K92" s="11" t="n">
        <f aca="false">J92/I92</f>
        <v>4.63613820466193</v>
      </c>
      <c r="L92" s="10" t="n">
        <v>16206</v>
      </c>
      <c r="M92" s="12" t="n">
        <f aca="false">L92/J92</f>
        <v>0.577877620881472</v>
      </c>
    </row>
    <row r="93" customFormat="false" ht="11.25" hidden="false" customHeight="false" outlineLevel="0" collapsed="false">
      <c r="A93" s="1" t="n">
        <v>48017</v>
      </c>
      <c r="B93" s="1" t="s">
        <v>103</v>
      </c>
      <c r="C93" s="9" t="n">
        <v>2029</v>
      </c>
      <c r="D93" s="9" t="n">
        <v>10130</v>
      </c>
      <c r="E93" s="9" t="n">
        <v>30648</v>
      </c>
      <c r="F93" s="9" t="n">
        <v>53869</v>
      </c>
      <c r="G93" s="9" t="n">
        <v>34490</v>
      </c>
      <c r="H93" s="9" t="n">
        <v>24308</v>
      </c>
      <c r="I93" s="9" t="n">
        <v>155474</v>
      </c>
      <c r="J93" s="10" t="n">
        <v>669578</v>
      </c>
      <c r="K93" s="11" t="n">
        <f aca="false">J93/I93</f>
        <v>4.30668793496019</v>
      </c>
      <c r="L93" s="10" t="n">
        <v>348699</v>
      </c>
      <c r="M93" s="12" t="n">
        <f aca="false">L93/J93</f>
        <v>0.520774278724809</v>
      </c>
    </row>
    <row r="94" customFormat="false" ht="11.25" hidden="false" customHeight="false" outlineLevel="0" collapsed="false">
      <c r="A94" s="1" t="n">
        <v>48018</v>
      </c>
      <c r="B94" s="1" t="s">
        <v>104</v>
      </c>
      <c r="C94" s="9" t="n">
        <v>2</v>
      </c>
      <c r="D94" s="9" t="n">
        <v>108</v>
      </c>
      <c r="E94" s="9" t="n">
        <v>386</v>
      </c>
      <c r="F94" s="9" t="n">
        <v>629</v>
      </c>
      <c r="G94" s="9" t="n">
        <v>467</v>
      </c>
      <c r="H94" s="9" t="n">
        <v>435</v>
      </c>
      <c r="I94" s="9" t="n">
        <v>2027</v>
      </c>
      <c r="J94" s="10" t="n">
        <v>9327</v>
      </c>
      <c r="K94" s="11" t="n">
        <f aca="false">J94/I94</f>
        <v>4.60138135175136</v>
      </c>
      <c r="L94" s="10" t="n">
        <v>4739</v>
      </c>
      <c r="M94" s="12" t="n">
        <f aca="false">L94/J94</f>
        <v>0.508094778599764</v>
      </c>
    </row>
    <row r="95" customFormat="false" ht="11.25" hidden="false" customHeight="false" outlineLevel="0" collapsed="false">
      <c r="A95" s="1" t="n">
        <v>48019</v>
      </c>
      <c r="B95" s="1" t="s">
        <v>105</v>
      </c>
      <c r="C95" s="9" t="n">
        <v>45</v>
      </c>
      <c r="D95" s="9" t="n">
        <v>409</v>
      </c>
      <c r="E95" s="9" t="n">
        <v>1139</v>
      </c>
      <c r="F95" s="9" t="n">
        <v>2272</v>
      </c>
      <c r="G95" s="9" t="n">
        <v>1937</v>
      </c>
      <c r="H95" s="9" t="n">
        <v>1810</v>
      </c>
      <c r="I95" s="9" t="n">
        <v>7612</v>
      </c>
      <c r="J95" s="10" t="n">
        <v>35854</v>
      </c>
      <c r="K95" s="11" t="n">
        <f aca="false">J95/I95</f>
        <v>4.71019442984761</v>
      </c>
      <c r="L95" s="10" t="n">
        <v>21099</v>
      </c>
      <c r="M95" s="12" t="n">
        <f aca="false">L95/J95</f>
        <v>0.588469905728789</v>
      </c>
    </row>
    <row r="96" customFormat="false" ht="11.25" hidden="false" customHeight="false" outlineLevel="0" collapsed="false">
      <c r="A96" s="1" t="n">
        <v>48020</v>
      </c>
      <c r="B96" s="1" t="s">
        <v>106</v>
      </c>
      <c r="C96" s="9" t="n">
        <v>12</v>
      </c>
      <c r="D96" s="9" t="n">
        <v>90</v>
      </c>
      <c r="E96" s="9" t="n">
        <v>247</v>
      </c>
      <c r="F96" s="9" t="n">
        <v>499</v>
      </c>
      <c r="G96" s="9" t="n">
        <v>479</v>
      </c>
      <c r="H96" s="9" t="n">
        <v>353</v>
      </c>
      <c r="I96" s="9" t="n">
        <v>1680</v>
      </c>
      <c r="J96" s="10" t="n">
        <v>7824</v>
      </c>
      <c r="K96" s="11" t="n">
        <f aca="false">J96/I96</f>
        <v>4.65714285714286</v>
      </c>
      <c r="L96" s="10" t="n">
        <v>4658</v>
      </c>
      <c r="M96" s="12" t="n">
        <f aca="false">L96/J96</f>
        <v>0.595347648261759</v>
      </c>
    </row>
    <row r="97" customFormat="false" ht="11.25" hidden="false" customHeight="false" outlineLevel="0" collapsed="false">
      <c r="A97" s="1" t="n">
        <v>48021</v>
      </c>
      <c r="B97" s="1" t="s">
        <v>107</v>
      </c>
      <c r="C97" s="9" t="n">
        <v>25</v>
      </c>
      <c r="D97" s="9" t="n">
        <v>214</v>
      </c>
      <c r="E97" s="9" t="n">
        <v>750</v>
      </c>
      <c r="F97" s="9" t="n">
        <v>1327</v>
      </c>
      <c r="G97" s="9" t="n">
        <v>1327</v>
      </c>
      <c r="H97" s="9" t="n">
        <v>1260</v>
      </c>
      <c r="I97" s="9" t="n">
        <v>4903</v>
      </c>
      <c r="J97" s="10" t="n">
        <v>23806</v>
      </c>
      <c r="K97" s="11" t="n">
        <f aca="false">J97/I97</f>
        <v>4.85539465633286</v>
      </c>
      <c r="L97" s="10" t="n">
        <v>12787</v>
      </c>
      <c r="M97" s="12" t="n">
        <f aca="false">L97/J97</f>
        <v>0.537133495757372</v>
      </c>
    </row>
    <row r="98" customFormat="false" ht="11.25" hidden="false" customHeight="false" outlineLevel="0" collapsed="false">
      <c r="A98" s="1" t="n">
        <v>48022</v>
      </c>
      <c r="B98" s="1" t="s">
        <v>108</v>
      </c>
      <c r="C98" s="9" t="n">
        <v>37</v>
      </c>
      <c r="D98" s="9" t="n">
        <v>276</v>
      </c>
      <c r="E98" s="9" t="n">
        <v>871</v>
      </c>
      <c r="F98" s="9" t="n">
        <v>1766</v>
      </c>
      <c r="G98" s="9" t="n">
        <v>1395</v>
      </c>
      <c r="H98" s="9" t="n">
        <v>1255</v>
      </c>
      <c r="I98" s="9" t="n">
        <v>5600</v>
      </c>
      <c r="J98" s="10" t="n">
        <v>26957</v>
      </c>
      <c r="K98" s="11" t="n">
        <f aca="false">J98/I98</f>
        <v>4.81375</v>
      </c>
      <c r="L98" s="10" t="n">
        <v>14529</v>
      </c>
      <c r="M98" s="12" t="n">
        <f aca="false">L98/J98</f>
        <v>0.538969469896502</v>
      </c>
    </row>
    <row r="99" customFormat="false" ht="11.25" hidden="false" customHeight="false" outlineLevel="0" collapsed="false">
      <c r="A99" s="1" t="n">
        <v>48023</v>
      </c>
      <c r="B99" s="1" t="s">
        <v>109</v>
      </c>
      <c r="C99" s="9" t="n">
        <v>15</v>
      </c>
      <c r="D99" s="9" t="n">
        <v>102</v>
      </c>
      <c r="E99" s="9" t="n">
        <v>318</v>
      </c>
      <c r="F99" s="9" t="n">
        <v>620</v>
      </c>
      <c r="G99" s="9" t="n">
        <v>542</v>
      </c>
      <c r="H99" s="9" t="n">
        <v>380</v>
      </c>
      <c r="I99" s="9" t="n">
        <v>1977</v>
      </c>
      <c r="J99" s="10" t="n">
        <v>8926</v>
      </c>
      <c r="K99" s="11" t="n">
        <f aca="false">J99/I99</f>
        <v>4.51492159838139</v>
      </c>
      <c r="L99" s="10" t="n">
        <v>5329</v>
      </c>
      <c r="M99" s="12" t="n">
        <f aca="false">L99/J99</f>
        <v>0.597019941743222</v>
      </c>
    </row>
    <row r="100" customFormat="false" ht="11.25" hidden="false" customHeight="false" outlineLevel="0" collapsed="false">
      <c r="A100" s="1" t="n">
        <v>48024</v>
      </c>
      <c r="B100" s="1" t="s">
        <v>110</v>
      </c>
      <c r="C100" s="9" t="n">
        <v>74</v>
      </c>
      <c r="D100" s="9" t="n">
        <v>383</v>
      </c>
      <c r="E100" s="9" t="n">
        <v>1136</v>
      </c>
      <c r="F100" s="9" t="n">
        <v>2240</v>
      </c>
      <c r="G100" s="9" t="n">
        <v>1661</v>
      </c>
      <c r="H100" s="9" t="n">
        <v>1289</v>
      </c>
      <c r="I100" s="9" t="n">
        <v>6783</v>
      </c>
      <c r="J100" s="10" t="n">
        <v>30526</v>
      </c>
      <c r="K100" s="11" t="n">
        <f aca="false">J100/I100</f>
        <v>4.50036856848002</v>
      </c>
      <c r="L100" s="10" t="n">
        <v>17930</v>
      </c>
      <c r="M100" s="12" t="n">
        <f aca="false">L100/J100</f>
        <v>0.587368145187709</v>
      </c>
    </row>
    <row r="101" customFormat="false" ht="11.25" hidden="false" customHeight="false" outlineLevel="0" collapsed="false">
      <c r="A101" s="1" t="n">
        <v>48025</v>
      </c>
      <c r="B101" s="1" t="s">
        <v>111</v>
      </c>
      <c r="C101" s="9" t="n">
        <v>3</v>
      </c>
      <c r="D101" s="9" t="n">
        <v>39</v>
      </c>
      <c r="E101" s="9" t="n">
        <v>132</v>
      </c>
      <c r="F101" s="9" t="n">
        <v>208</v>
      </c>
      <c r="G101" s="9" t="n">
        <v>142</v>
      </c>
      <c r="H101" s="9" t="n">
        <v>150</v>
      </c>
      <c r="I101" s="9" t="n">
        <v>674</v>
      </c>
      <c r="J101" s="10" t="n">
        <v>3102</v>
      </c>
      <c r="K101" s="11" t="n">
        <f aca="false">J101/I101</f>
        <v>4.60237388724036</v>
      </c>
      <c r="L101" s="10" t="n">
        <v>1668</v>
      </c>
      <c r="M101" s="12" t="n">
        <f aca="false">L101/J101</f>
        <v>0.537717601547389</v>
      </c>
    </row>
    <row r="102" customFormat="false" ht="11.25" hidden="false" customHeight="false" outlineLevel="0" collapsed="false">
      <c r="A102" s="1" t="n">
        <v>48026</v>
      </c>
      <c r="B102" s="1" t="s">
        <v>112</v>
      </c>
      <c r="C102" s="9" t="n">
        <v>4</v>
      </c>
      <c r="D102" s="9" t="n">
        <v>92</v>
      </c>
      <c r="E102" s="9" t="n">
        <v>317</v>
      </c>
      <c r="F102" s="9" t="n">
        <v>443</v>
      </c>
      <c r="G102" s="9" t="n">
        <v>355</v>
      </c>
      <c r="H102" s="9" t="n">
        <v>281</v>
      </c>
      <c r="I102" s="9" t="n">
        <v>1492</v>
      </c>
      <c r="J102" s="10" t="n">
        <v>6657</v>
      </c>
      <c r="K102" s="11" t="n">
        <f aca="false">J102/I102</f>
        <v>4.46179624664879</v>
      </c>
      <c r="L102" s="10" t="n">
        <v>3597</v>
      </c>
      <c r="M102" s="12" t="n">
        <f aca="false">L102/J102</f>
        <v>0.540333483551149</v>
      </c>
    </row>
    <row r="103" customFormat="false" ht="11.25" hidden="false" customHeight="false" outlineLevel="0" collapsed="false">
      <c r="A103" s="1" t="n">
        <v>48027</v>
      </c>
      <c r="B103" s="1" t="s">
        <v>113</v>
      </c>
      <c r="C103" s="9" t="n">
        <v>11</v>
      </c>
      <c r="D103" s="9" t="n">
        <v>63</v>
      </c>
      <c r="E103" s="9" t="n">
        <v>216</v>
      </c>
      <c r="F103" s="9" t="n">
        <v>391</v>
      </c>
      <c r="G103" s="9" t="n">
        <v>319</v>
      </c>
      <c r="H103" s="9" t="n">
        <v>253</v>
      </c>
      <c r="I103" s="9" t="n">
        <v>1253</v>
      </c>
      <c r="J103" s="10" t="n">
        <v>5791</v>
      </c>
      <c r="K103" s="11" t="n">
        <f aca="false">J103/I103</f>
        <v>4.62170790103751</v>
      </c>
      <c r="L103" s="10" t="n">
        <v>3295</v>
      </c>
      <c r="M103" s="12" t="n">
        <f aca="false">L103/J103</f>
        <v>0.568986358141944</v>
      </c>
    </row>
    <row r="104" customFormat="false" ht="11.25" hidden="false" customHeight="false" outlineLevel="0" collapsed="false">
      <c r="A104" s="1" t="n">
        <v>48028</v>
      </c>
      <c r="B104" s="1" t="s">
        <v>114</v>
      </c>
      <c r="C104" s="9" t="n">
        <v>23</v>
      </c>
      <c r="D104" s="9" t="n">
        <v>245</v>
      </c>
      <c r="E104" s="9" t="n">
        <v>676</v>
      </c>
      <c r="F104" s="9" t="n">
        <v>1283</v>
      </c>
      <c r="G104" s="9" t="n">
        <v>1069</v>
      </c>
      <c r="H104" s="9" t="n">
        <v>809</v>
      </c>
      <c r="I104" s="9" t="n">
        <v>4105</v>
      </c>
      <c r="J104" s="10" t="n">
        <v>18744</v>
      </c>
      <c r="K104" s="11" t="n">
        <f aca="false">J104/I104</f>
        <v>4.56613885505481</v>
      </c>
      <c r="L104" s="10" t="n">
        <v>11213</v>
      </c>
      <c r="M104" s="12" t="n">
        <f aca="false">L104/J104</f>
        <v>0.598218096457533</v>
      </c>
    </row>
    <row r="105" customFormat="false" ht="11.25" hidden="false" customHeight="false" outlineLevel="0" collapsed="false">
      <c r="A105" s="1" t="n">
        <v>48030</v>
      </c>
      <c r="B105" s="1" t="s">
        <v>115</v>
      </c>
      <c r="C105" s="9" t="n">
        <v>33</v>
      </c>
      <c r="D105" s="9" t="n">
        <v>187</v>
      </c>
      <c r="E105" s="9" t="n">
        <v>628</v>
      </c>
      <c r="F105" s="9" t="n">
        <v>1271</v>
      </c>
      <c r="G105" s="9" t="n">
        <v>1086</v>
      </c>
      <c r="H105" s="9" t="n">
        <v>1003</v>
      </c>
      <c r="I105" s="9" t="n">
        <v>4208</v>
      </c>
      <c r="J105" s="10" t="n">
        <v>19956</v>
      </c>
      <c r="K105" s="11" t="n">
        <f aca="false">J105/I105</f>
        <v>4.74239543726236</v>
      </c>
      <c r="L105" s="10" t="n">
        <v>11305</v>
      </c>
      <c r="M105" s="12" t="n">
        <f aca="false">L105/J105</f>
        <v>0.566496291842053</v>
      </c>
    </row>
    <row r="106" customFormat="false" ht="11.25" hidden="false" customHeight="false" outlineLevel="0" collapsed="false">
      <c r="A106" s="1" t="n">
        <v>48031</v>
      </c>
      <c r="B106" s="1" t="s">
        <v>116</v>
      </c>
      <c r="C106" s="9" t="n">
        <v>0</v>
      </c>
      <c r="D106" s="9" t="n">
        <v>31</v>
      </c>
      <c r="E106" s="9" t="n">
        <v>128</v>
      </c>
      <c r="F106" s="9" t="n">
        <v>155</v>
      </c>
      <c r="G106" s="9" t="n">
        <v>107</v>
      </c>
      <c r="H106" s="9" t="n">
        <v>110</v>
      </c>
      <c r="I106" s="9" t="n">
        <v>531</v>
      </c>
      <c r="J106" s="10" t="n">
        <v>2398</v>
      </c>
      <c r="K106" s="11" t="n">
        <f aca="false">J106/I106</f>
        <v>4.51600753295669</v>
      </c>
      <c r="L106" s="10" t="n">
        <v>1258</v>
      </c>
      <c r="M106" s="12" t="n">
        <f aca="false">L106/J106</f>
        <v>0.524603836530442</v>
      </c>
    </row>
    <row r="107" customFormat="false" ht="11.25" hidden="false" customHeight="false" outlineLevel="0" collapsed="false">
      <c r="A107" s="1" t="n">
        <v>48032</v>
      </c>
      <c r="B107" s="1" t="s">
        <v>117</v>
      </c>
      <c r="C107" s="9" t="n">
        <v>11</v>
      </c>
      <c r="D107" s="9" t="n">
        <v>109</v>
      </c>
      <c r="E107" s="9" t="n">
        <v>538</v>
      </c>
      <c r="F107" s="9" t="n">
        <v>1007</v>
      </c>
      <c r="G107" s="9" t="n">
        <v>672</v>
      </c>
      <c r="H107" s="9" t="n">
        <v>476</v>
      </c>
      <c r="I107" s="9" t="n">
        <v>2813</v>
      </c>
      <c r="J107" s="10" t="n">
        <v>12585</v>
      </c>
      <c r="K107" s="11" t="n">
        <f aca="false">J107/I107</f>
        <v>4.4738713117668</v>
      </c>
      <c r="L107" s="10" t="n">
        <v>7226</v>
      </c>
      <c r="M107" s="12" t="n">
        <f aca="false">L107/J107</f>
        <v>0.574175605880016</v>
      </c>
    </row>
    <row r="108" customFormat="false" ht="11.25" hidden="false" customHeight="false" outlineLevel="0" collapsed="false">
      <c r="A108" s="1" t="n">
        <v>48033</v>
      </c>
      <c r="B108" s="1" t="s">
        <v>118</v>
      </c>
      <c r="C108" s="9" t="n">
        <v>38</v>
      </c>
      <c r="D108" s="9" t="n">
        <v>354</v>
      </c>
      <c r="E108" s="9" t="n">
        <v>1314</v>
      </c>
      <c r="F108" s="9" t="n">
        <v>2863</v>
      </c>
      <c r="G108" s="9" t="n">
        <v>2090</v>
      </c>
      <c r="H108" s="9" t="n">
        <v>1189</v>
      </c>
      <c r="I108" s="9" t="n">
        <v>7848</v>
      </c>
      <c r="J108" s="10" t="n">
        <v>34812</v>
      </c>
      <c r="K108" s="11" t="n">
        <f aca="false">J108/I108</f>
        <v>4.43577981651376</v>
      </c>
      <c r="L108" s="10" t="n">
        <v>20532</v>
      </c>
      <c r="M108" s="12" t="n">
        <f aca="false">L108/J108</f>
        <v>0.589796621854533</v>
      </c>
    </row>
    <row r="109" customFormat="false" ht="11.25" hidden="false" customHeight="false" outlineLevel="0" collapsed="false">
      <c r="A109" s="1" t="n">
        <v>48035</v>
      </c>
      <c r="B109" s="1" t="s">
        <v>119</v>
      </c>
      <c r="C109" s="9" t="n">
        <v>18</v>
      </c>
      <c r="D109" s="9" t="n">
        <v>156</v>
      </c>
      <c r="E109" s="9" t="n">
        <v>652</v>
      </c>
      <c r="F109" s="9" t="n">
        <v>1519</v>
      </c>
      <c r="G109" s="9" t="n">
        <v>1587</v>
      </c>
      <c r="H109" s="9" t="n">
        <v>1298</v>
      </c>
      <c r="I109" s="9" t="n">
        <v>5230</v>
      </c>
      <c r="J109" s="10" t="n">
        <v>25512</v>
      </c>
      <c r="K109" s="11" t="n">
        <f aca="false">J109/I109</f>
        <v>4.87801147227533</v>
      </c>
      <c r="L109" s="10" t="n">
        <v>14111</v>
      </c>
      <c r="M109" s="12" t="n">
        <f aca="false">L109/J109</f>
        <v>0.553112260896833</v>
      </c>
    </row>
    <row r="110" customFormat="false" ht="11.25" hidden="false" customHeight="false" outlineLevel="0" collapsed="false">
      <c r="A110" s="1" t="n">
        <v>48036</v>
      </c>
      <c r="B110" s="1" t="s">
        <v>120</v>
      </c>
      <c r="C110" s="9" t="n">
        <v>11</v>
      </c>
      <c r="D110" s="9" t="n">
        <v>109</v>
      </c>
      <c r="E110" s="9" t="n">
        <v>397</v>
      </c>
      <c r="F110" s="9" t="n">
        <v>781</v>
      </c>
      <c r="G110" s="9" t="n">
        <v>731</v>
      </c>
      <c r="H110" s="9" t="n">
        <v>698</v>
      </c>
      <c r="I110" s="9" t="n">
        <v>2727</v>
      </c>
      <c r="J110" s="10" t="n">
        <v>13231</v>
      </c>
      <c r="K110" s="11" t="n">
        <f aca="false">J110/I110</f>
        <v>4.85185185185185</v>
      </c>
      <c r="L110" s="10" t="n">
        <v>7471</v>
      </c>
      <c r="M110" s="12" t="n">
        <f aca="false">L110/J110</f>
        <v>0.564658755951931</v>
      </c>
    </row>
    <row r="111" customFormat="false" ht="11.25" hidden="false" customHeight="false" outlineLevel="0" collapsed="false">
      <c r="A111" s="1" t="n">
        <v>48037</v>
      </c>
      <c r="B111" s="1" t="s">
        <v>121</v>
      </c>
      <c r="C111" s="9" t="n">
        <v>11</v>
      </c>
      <c r="D111" s="9" t="n">
        <v>125</v>
      </c>
      <c r="E111" s="9" t="n">
        <v>550</v>
      </c>
      <c r="F111" s="9" t="n">
        <v>854</v>
      </c>
      <c r="G111" s="9" t="n">
        <v>616</v>
      </c>
      <c r="H111" s="9" t="n">
        <v>458</v>
      </c>
      <c r="I111" s="9" t="n">
        <v>2614</v>
      </c>
      <c r="J111" s="10" t="n">
        <v>11647</v>
      </c>
      <c r="K111" s="11" t="n">
        <f aca="false">J111/I111</f>
        <v>4.45562356541699</v>
      </c>
      <c r="L111" s="10" t="n">
        <v>6691</v>
      </c>
      <c r="M111" s="12" t="n">
        <f aca="false">L111/J111</f>
        <v>0.574482699407573</v>
      </c>
    </row>
    <row r="112" customFormat="false" ht="11.25" hidden="false" customHeight="false" outlineLevel="0" collapsed="false">
      <c r="A112" s="1" t="n">
        <v>48038</v>
      </c>
      <c r="B112" s="1" t="s">
        <v>122</v>
      </c>
      <c r="C112" s="9" t="n">
        <v>40</v>
      </c>
      <c r="D112" s="9" t="n">
        <v>263</v>
      </c>
      <c r="E112" s="9" t="n">
        <v>769</v>
      </c>
      <c r="F112" s="9" t="n">
        <v>1692</v>
      </c>
      <c r="G112" s="9" t="n">
        <v>1734</v>
      </c>
      <c r="H112" s="9" t="n">
        <v>1625</v>
      </c>
      <c r="I112" s="9" t="n">
        <v>6123</v>
      </c>
      <c r="J112" s="10" t="n">
        <v>29942</v>
      </c>
      <c r="K112" s="11" t="n">
        <f aca="false">J112/I112</f>
        <v>4.89008655887637</v>
      </c>
      <c r="L112" s="10" t="n">
        <v>16501</v>
      </c>
      <c r="M112" s="12" t="n">
        <f aca="false">L112/J112</f>
        <v>0.551098790995925</v>
      </c>
    </row>
    <row r="113" customFormat="false" ht="11.25" hidden="false" customHeight="false" outlineLevel="0" collapsed="false">
      <c r="A113" s="1" t="n">
        <v>48039</v>
      </c>
      <c r="B113" s="1" t="s">
        <v>123</v>
      </c>
      <c r="C113" s="9" t="n">
        <v>0</v>
      </c>
      <c r="D113" s="9" t="n">
        <v>24</v>
      </c>
      <c r="E113" s="9" t="n">
        <v>131</v>
      </c>
      <c r="F113" s="9" t="n">
        <v>178</v>
      </c>
      <c r="G113" s="9" t="n">
        <v>105</v>
      </c>
      <c r="H113" s="9" t="n">
        <v>85</v>
      </c>
      <c r="I113" s="9" t="n">
        <v>523</v>
      </c>
      <c r="J113" s="10" t="n">
        <v>2297</v>
      </c>
      <c r="K113" s="11" t="n">
        <f aca="false">J113/I113</f>
        <v>4.39196940726577</v>
      </c>
      <c r="L113" s="10" t="n">
        <v>1179</v>
      </c>
      <c r="M113" s="12" t="n">
        <f aca="false">L113/J113</f>
        <v>0.513278188942098</v>
      </c>
    </row>
    <row r="114" customFormat="false" ht="11.25" hidden="false" customHeight="false" outlineLevel="0" collapsed="false">
      <c r="A114" s="1" t="n">
        <v>48040</v>
      </c>
      <c r="B114" s="1" t="s">
        <v>124</v>
      </c>
      <c r="C114" s="9" t="n">
        <v>12</v>
      </c>
      <c r="D114" s="9" t="n">
        <v>79</v>
      </c>
      <c r="E114" s="9" t="n">
        <v>238</v>
      </c>
      <c r="F114" s="9" t="n">
        <v>489</v>
      </c>
      <c r="G114" s="9" t="n">
        <v>375</v>
      </c>
      <c r="H114" s="9" t="n">
        <v>236</v>
      </c>
      <c r="I114" s="9" t="n">
        <v>1429</v>
      </c>
      <c r="J114" s="10" t="n">
        <v>6332</v>
      </c>
      <c r="K114" s="11" t="n">
        <f aca="false">J114/I114</f>
        <v>4.43107067879636</v>
      </c>
      <c r="L114" s="10" t="n">
        <v>3746</v>
      </c>
      <c r="M114" s="12" t="n">
        <f aca="false">L114/J114</f>
        <v>0.59159823120657</v>
      </c>
    </row>
    <row r="115" customFormat="false" ht="11.25" hidden="false" customHeight="false" outlineLevel="0" collapsed="false">
      <c r="A115" s="1" t="n">
        <v>48041</v>
      </c>
      <c r="B115" s="1" t="s">
        <v>125</v>
      </c>
      <c r="C115" s="9" t="n">
        <v>133</v>
      </c>
      <c r="D115" s="9" t="n">
        <v>1148</v>
      </c>
      <c r="E115" s="9" t="n">
        <v>4382</v>
      </c>
      <c r="F115" s="9" t="n">
        <v>7452</v>
      </c>
      <c r="G115" s="9" t="n">
        <v>4103</v>
      </c>
      <c r="H115" s="9" t="n">
        <v>2077</v>
      </c>
      <c r="I115" s="9" t="n">
        <v>19295</v>
      </c>
      <c r="J115" s="10" t="n">
        <v>80208</v>
      </c>
      <c r="K115" s="11" t="n">
        <f aca="false">J115/I115</f>
        <v>4.15693184762892</v>
      </c>
      <c r="L115" s="10" t="n">
        <v>50009</v>
      </c>
      <c r="M115" s="12" t="n">
        <f aca="false">L115/J115</f>
        <v>0.623491422302015</v>
      </c>
    </row>
    <row r="116" customFormat="false" ht="11.25" hidden="false" customHeight="false" outlineLevel="0" collapsed="false">
      <c r="A116" s="1" t="n">
        <v>48042</v>
      </c>
      <c r="B116" s="1" t="s">
        <v>126</v>
      </c>
      <c r="C116" s="9" t="n">
        <v>13</v>
      </c>
      <c r="D116" s="9" t="n">
        <v>103</v>
      </c>
      <c r="E116" s="9" t="n">
        <v>414</v>
      </c>
      <c r="F116" s="9" t="n">
        <v>783</v>
      </c>
      <c r="G116" s="9" t="n">
        <v>678</v>
      </c>
      <c r="H116" s="9" t="n">
        <v>516</v>
      </c>
      <c r="I116" s="9" t="n">
        <v>2507</v>
      </c>
      <c r="J116" s="10" t="n">
        <v>11628</v>
      </c>
      <c r="K116" s="11" t="n">
        <f aca="false">J116/I116</f>
        <v>4.63821300358995</v>
      </c>
      <c r="L116" s="10" t="n">
        <v>6697</v>
      </c>
      <c r="M116" s="12" t="n">
        <f aca="false">L116/J116</f>
        <v>0.57593739250086</v>
      </c>
    </row>
    <row r="117" customFormat="false" ht="11.25" hidden="false" customHeight="false" outlineLevel="0" collapsed="false">
      <c r="A117" s="1" t="n">
        <v>48043</v>
      </c>
      <c r="B117" s="1" t="s">
        <v>127</v>
      </c>
      <c r="C117" s="9" t="n">
        <v>68</v>
      </c>
      <c r="D117" s="9" t="n">
        <v>1078</v>
      </c>
      <c r="E117" s="9" t="n">
        <v>3342</v>
      </c>
      <c r="F117" s="9" t="n">
        <v>6809</v>
      </c>
      <c r="G117" s="9" t="n">
        <v>4181</v>
      </c>
      <c r="H117" s="9" t="n">
        <v>2255</v>
      </c>
      <c r="I117" s="9" t="n">
        <v>17733</v>
      </c>
      <c r="J117" s="10" t="n">
        <v>75881</v>
      </c>
      <c r="K117" s="11" t="n">
        <f aca="false">J117/I117</f>
        <v>4.2790841933119</v>
      </c>
      <c r="L117" s="10" t="n">
        <v>45735</v>
      </c>
      <c r="M117" s="12" t="n">
        <f aca="false">L117/J117</f>
        <v>0.602720048496989</v>
      </c>
    </row>
    <row r="118" customFormat="false" ht="11.25" hidden="false" customHeight="false" outlineLevel="0" collapsed="false">
      <c r="A118" s="1" t="n">
        <v>48044</v>
      </c>
      <c r="B118" s="1" t="s">
        <v>128</v>
      </c>
      <c r="C118" s="9" t="n">
        <v>46</v>
      </c>
      <c r="D118" s="9" t="n">
        <v>363</v>
      </c>
      <c r="E118" s="9" t="n">
        <v>999</v>
      </c>
      <c r="F118" s="9" t="n">
        <v>1785</v>
      </c>
      <c r="G118" s="9" t="n">
        <v>1333</v>
      </c>
      <c r="H118" s="9" t="n">
        <v>1028</v>
      </c>
      <c r="I118" s="9" t="n">
        <v>5554</v>
      </c>
      <c r="J118" s="10" t="n">
        <v>24755</v>
      </c>
      <c r="K118" s="11" t="n">
        <f aca="false">J118/I118</f>
        <v>4.4571480014404</v>
      </c>
      <c r="L118" s="10" t="n">
        <v>15161</v>
      </c>
      <c r="M118" s="12" t="n">
        <f aca="false">L118/J118</f>
        <v>0.612441930923046</v>
      </c>
    </row>
    <row r="119" customFormat="false" ht="11.25" hidden="false" customHeight="false" outlineLevel="0" collapsed="false">
      <c r="A119" s="1" t="n">
        <v>48045</v>
      </c>
      <c r="B119" s="1" t="s">
        <v>129</v>
      </c>
      <c r="C119" s="9" t="n">
        <v>8</v>
      </c>
      <c r="D119" s="9" t="n">
        <v>95</v>
      </c>
      <c r="E119" s="9" t="n">
        <v>344</v>
      </c>
      <c r="F119" s="9" t="n">
        <v>760</v>
      </c>
      <c r="G119" s="9" t="n">
        <v>763</v>
      </c>
      <c r="H119" s="9" t="n">
        <v>655</v>
      </c>
      <c r="I119" s="9" t="n">
        <v>2625</v>
      </c>
      <c r="J119" s="10" t="n">
        <v>12794</v>
      </c>
      <c r="K119" s="11" t="n">
        <f aca="false">J119/I119</f>
        <v>4.87390476190476</v>
      </c>
      <c r="L119" s="10" t="n">
        <v>7092</v>
      </c>
      <c r="M119" s="12" t="n">
        <f aca="false">L119/J119</f>
        <v>0.554322338596217</v>
      </c>
    </row>
    <row r="120" customFormat="false" ht="11.25" hidden="false" customHeight="false" outlineLevel="0" collapsed="false">
      <c r="A120" s="1" t="n">
        <v>48046</v>
      </c>
      <c r="B120" s="1" t="s">
        <v>130</v>
      </c>
      <c r="C120" s="9" t="n">
        <v>15</v>
      </c>
      <c r="D120" s="9" t="n">
        <v>126</v>
      </c>
      <c r="E120" s="9" t="n">
        <v>295</v>
      </c>
      <c r="F120" s="9" t="n">
        <v>651</v>
      </c>
      <c r="G120" s="9" t="n">
        <v>446</v>
      </c>
      <c r="H120" s="9" t="n">
        <v>425</v>
      </c>
      <c r="I120" s="9" t="n">
        <v>1958</v>
      </c>
      <c r="J120" s="10" t="n">
        <v>9110</v>
      </c>
      <c r="K120" s="11" t="n">
        <f aca="false">J120/I120</f>
        <v>4.65270684371808</v>
      </c>
      <c r="L120" s="10" t="n">
        <v>4833</v>
      </c>
      <c r="M120" s="12" t="n">
        <f aca="false">L120/J120</f>
        <v>0.530515916575192</v>
      </c>
    </row>
    <row r="121" customFormat="false" ht="11.25" hidden="false" customHeight="false" outlineLevel="0" collapsed="false">
      <c r="A121" s="1" t="n">
        <v>48049</v>
      </c>
      <c r="B121" s="1" t="s">
        <v>131</v>
      </c>
      <c r="C121" s="9" t="n">
        <v>11</v>
      </c>
      <c r="D121" s="9" t="n">
        <v>142</v>
      </c>
      <c r="E121" s="9" t="n">
        <v>448</v>
      </c>
      <c r="F121" s="9" t="n">
        <v>836</v>
      </c>
      <c r="G121" s="9" t="n">
        <v>647</v>
      </c>
      <c r="H121" s="9" t="n">
        <v>656</v>
      </c>
      <c r="I121" s="9" t="n">
        <v>2740</v>
      </c>
      <c r="J121" s="10" t="n">
        <v>12842</v>
      </c>
      <c r="K121" s="11" t="n">
        <f aca="false">J121/I121</f>
        <v>4.68686131386861</v>
      </c>
      <c r="L121" s="10" t="n">
        <v>7127</v>
      </c>
      <c r="M121" s="12" t="n">
        <f aca="false">L121/J121</f>
        <v>0.554975860457873</v>
      </c>
    </row>
    <row r="122" customFormat="false" ht="11.25" hidden="false" customHeight="false" outlineLevel="0" collapsed="false">
      <c r="A122" s="1" t="n">
        <v>48050</v>
      </c>
      <c r="B122" s="1" t="s">
        <v>132</v>
      </c>
      <c r="C122" s="9" t="n">
        <v>23</v>
      </c>
      <c r="D122" s="9" t="n">
        <v>195</v>
      </c>
      <c r="E122" s="9" t="n">
        <v>699</v>
      </c>
      <c r="F122" s="9" t="n">
        <v>1421</v>
      </c>
      <c r="G122" s="9" t="n">
        <v>1339</v>
      </c>
      <c r="H122" s="9" t="n">
        <v>1323</v>
      </c>
      <c r="I122" s="9" t="n">
        <v>5000</v>
      </c>
      <c r="J122" s="10" t="n">
        <v>24402</v>
      </c>
      <c r="K122" s="11" t="n">
        <f aca="false">J122/I122</f>
        <v>4.8804</v>
      </c>
      <c r="L122" s="10" t="n">
        <v>13745</v>
      </c>
      <c r="M122" s="12" t="n">
        <f aca="false">L122/J122</f>
        <v>0.563273502171953</v>
      </c>
    </row>
    <row r="123" customFormat="false" ht="11.25" hidden="false" customHeight="false" outlineLevel="0" collapsed="false">
      <c r="A123" s="1" t="n">
        <v>49001</v>
      </c>
      <c r="B123" s="1" t="s">
        <v>133</v>
      </c>
      <c r="C123" s="9" t="n">
        <v>6</v>
      </c>
      <c r="D123" s="9" t="n">
        <v>94</v>
      </c>
      <c r="E123" s="9" t="n">
        <v>239</v>
      </c>
      <c r="F123" s="9" t="n">
        <v>381</v>
      </c>
      <c r="G123" s="9" t="n">
        <v>262</v>
      </c>
      <c r="H123" s="9" t="n">
        <v>200</v>
      </c>
      <c r="I123" s="9" t="n">
        <v>1182</v>
      </c>
      <c r="J123" s="10" t="n">
        <v>5149</v>
      </c>
      <c r="K123" s="11" t="n">
        <f aca="false">J123/I123</f>
        <v>4.35617597292724</v>
      </c>
      <c r="L123" s="10" t="n">
        <v>3034</v>
      </c>
      <c r="M123" s="12" t="n">
        <f aca="false">L123/J123</f>
        <v>0.589240629248398</v>
      </c>
    </row>
    <row r="124" customFormat="false" ht="11.25" hidden="false" customHeight="false" outlineLevel="0" collapsed="false">
      <c r="A124" s="1" t="n">
        <v>49002</v>
      </c>
      <c r="B124" s="1" t="s">
        <v>134</v>
      </c>
      <c r="C124" s="9" t="n">
        <v>37</v>
      </c>
      <c r="D124" s="9" t="n">
        <v>321</v>
      </c>
      <c r="E124" s="9" t="n">
        <v>1132</v>
      </c>
      <c r="F124" s="9" t="n">
        <v>1852</v>
      </c>
      <c r="G124" s="9" t="n">
        <v>1038</v>
      </c>
      <c r="H124" s="9" t="n">
        <v>566</v>
      </c>
      <c r="I124" s="9" t="n">
        <v>4946</v>
      </c>
      <c r="J124" s="10" t="n">
        <v>20649</v>
      </c>
      <c r="K124" s="11" t="n">
        <f aca="false">J124/I124</f>
        <v>4.17488879902952</v>
      </c>
      <c r="L124" s="10" t="n">
        <v>12474</v>
      </c>
      <c r="M124" s="12" t="n">
        <f aca="false">L124/J124</f>
        <v>0.604097050704635</v>
      </c>
    </row>
    <row r="125" customFormat="false" ht="11.25" hidden="false" customHeight="false" outlineLevel="0" collapsed="false">
      <c r="A125" s="1" t="n">
        <v>49003</v>
      </c>
      <c r="B125" s="1" t="s">
        <v>135</v>
      </c>
      <c r="C125" s="9" t="n">
        <v>48</v>
      </c>
      <c r="D125" s="9" t="n">
        <v>216</v>
      </c>
      <c r="E125" s="9" t="n">
        <v>478</v>
      </c>
      <c r="F125" s="9" t="n">
        <v>525</v>
      </c>
      <c r="G125" s="9" t="n">
        <v>361</v>
      </c>
      <c r="H125" s="9" t="n">
        <v>199</v>
      </c>
      <c r="I125" s="9" t="n">
        <v>1827</v>
      </c>
      <c r="J125" s="10" t="n">
        <v>7145</v>
      </c>
      <c r="K125" s="11" t="n">
        <f aca="false">J125/I125</f>
        <v>3.91078270388615</v>
      </c>
      <c r="L125" s="10" t="n">
        <v>4151</v>
      </c>
      <c r="M125" s="12" t="n">
        <f aca="false">L125/J125</f>
        <v>0.580965710286914</v>
      </c>
    </row>
    <row r="126" customFormat="false" ht="11.25" hidden="false" customHeight="false" outlineLevel="0" collapsed="false">
      <c r="A126" s="1" t="n">
        <v>49004</v>
      </c>
      <c r="B126" s="1" t="s">
        <v>136</v>
      </c>
      <c r="C126" s="9" t="n">
        <v>71</v>
      </c>
      <c r="D126" s="9" t="n">
        <v>230</v>
      </c>
      <c r="E126" s="9" t="n">
        <v>395</v>
      </c>
      <c r="F126" s="9" t="n">
        <v>403</v>
      </c>
      <c r="G126" s="9" t="n">
        <v>224</v>
      </c>
      <c r="H126" s="9" t="n">
        <v>121</v>
      </c>
      <c r="I126" s="9" t="n">
        <v>1444</v>
      </c>
      <c r="J126" s="10" t="n">
        <v>5247</v>
      </c>
      <c r="K126" s="11" t="n">
        <f aca="false">J126/I126</f>
        <v>3.63365650969529</v>
      </c>
      <c r="L126" s="10" t="n">
        <v>3097</v>
      </c>
      <c r="M126" s="12" t="n">
        <f aca="false">L126/J126</f>
        <v>0.590242043072232</v>
      </c>
    </row>
    <row r="127" customFormat="false" ht="11.25" hidden="false" customHeight="false" outlineLevel="0" collapsed="false">
      <c r="A127" s="1" t="n">
        <v>49005</v>
      </c>
      <c r="B127" s="1" t="s">
        <v>137</v>
      </c>
      <c r="C127" s="9" t="n">
        <v>12</v>
      </c>
      <c r="D127" s="9" t="n">
        <v>38</v>
      </c>
      <c r="E127" s="9" t="n">
        <v>41</v>
      </c>
      <c r="F127" s="9" t="n">
        <v>60</v>
      </c>
      <c r="G127" s="9" t="n">
        <v>22</v>
      </c>
      <c r="H127" s="9" t="n">
        <v>11</v>
      </c>
      <c r="I127" s="9" t="n">
        <v>184</v>
      </c>
      <c r="J127" s="13" t="n">
        <v>646</v>
      </c>
      <c r="K127" s="11" t="n">
        <f aca="false">J127/I127</f>
        <v>3.51086956521739</v>
      </c>
      <c r="L127" s="13" t="n">
        <v>331</v>
      </c>
      <c r="M127" s="12" t="n">
        <f aca="false">L127/J127</f>
        <v>0.512383900928793</v>
      </c>
    </row>
    <row r="128" customFormat="false" ht="11.25" hidden="false" customHeight="false" outlineLevel="0" collapsed="false">
      <c r="A128" s="1" t="n">
        <v>49006</v>
      </c>
      <c r="B128" s="1" t="s">
        <v>138</v>
      </c>
      <c r="C128" s="9" t="n">
        <v>35</v>
      </c>
      <c r="D128" s="9" t="n">
        <v>233</v>
      </c>
      <c r="E128" s="9" t="n">
        <v>729</v>
      </c>
      <c r="F128" s="9" t="n">
        <v>1197</v>
      </c>
      <c r="G128" s="9" t="n">
        <v>737</v>
      </c>
      <c r="H128" s="9" t="n">
        <v>525</v>
      </c>
      <c r="I128" s="9" t="n">
        <v>3456</v>
      </c>
      <c r="J128" s="10" t="n">
        <v>14869</v>
      </c>
      <c r="K128" s="11" t="n">
        <f aca="false">J128/I128</f>
        <v>4.30237268518519</v>
      </c>
      <c r="L128" s="10" t="n">
        <v>8220</v>
      </c>
      <c r="M128" s="12" t="n">
        <f aca="false">L128/J128</f>
        <v>0.552828031474881</v>
      </c>
    </row>
    <row r="129" customFormat="false" ht="11.25" hidden="false" customHeight="false" outlineLevel="0" collapsed="false">
      <c r="A129" s="1" t="n">
        <v>49007</v>
      </c>
      <c r="B129" s="1" t="s">
        <v>139</v>
      </c>
      <c r="C129" s="9" t="n">
        <v>82</v>
      </c>
      <c r="D129" s="9" t="n">
        <v>764</v>
      </c>
      <c r="E129" s="9" t="n">
        <v>2334</v>
      </c>
      <c r="F129" s="9" t="n">
        <v>3593</v>
      </c>
      <c r="G129" s="9" t="n">
        <v>2530</v>
      </c>
      <c r="H129" s="9" t="n">
        <v>1424</v>
      </c>
      <c r="I129" s="9" t="n">
        <v>10727</v>
      </c>
      <c r="J129" s="10" t="n">
        <v>45317</v>
      </c>
      <c r="K129" s="11" t="n">
        <f aca="false">J129/I129</f>
        <v>4.22457350610609</v>
      </c>
      <c r="L129" s="10" t="n">
        <v>26252</v>
      </c>
      <c r="M129" s="12" t="n">
        <f aca="false">L129/J129</f>
        <v>0.579296952578503</v>
      </c>
    </row>
    <row r="130" customFormat="false" ht="11.25" hidden="false" customHeight="false" outlineLevel="0" collapsed="false">
      <c r="A130" s="1" t="n">
        <v>49008</v>
      </c>
      <c r="B130" s="1" t="s">
        <v>140</v>
      </c>
      <c r="C130" s="9" t="n">
        <v>27</v>
      </c>
      <c r="D130" s="9" t="n">
        <v>306</v>
      </c>
      <c r="E130" s="9" t="n">
        <v>1122</v>
      </c>
      <c r="F130" s="9" t="n">
        <v>2227</v>
      </c>
      <c r="G130" s="9" t="n">
        <v>1349</v>
      </c>
      <c r="H130" s="9" t="n">
        <v>796</v>
      </c>
      <c r="I130" s="9" t="n">
        <v>5827</v>
      </c>
      <c r="J130" s="10" t="n">
        <v>25192</v>
      </c>
      <c r="K130" s="11" t="n">
        <f aca="false">J130/I130</f>
        <v>4.32332246438991</v>
      </c>
      <c r="L130" s="10" t="n">
        <v>15742</v>
      </c>
      <c r="M130" s="12" t="n">
        <f aca="false">L130/J130</f>
        <v>0.624880914576056</v>
      </c>
    </row>
    <row r="131" customFormat="false" ht="11.25" hidden="false" customHeight="false" outlineLevel="0" collapsed="false">
      <c r="A131" s="1" t="n">
        <v>49009</v>
      </c>
      <c r="B131" s="1" t="s">
        <v>141</v>
      </c>
      <c r="C131" s="9" t="n">
        <v>759</v>
      </c>
      <c r="D131" s="9" t="n">
        <v>4487</v>
      </c>
      <c r="E131" s="9" t="n">
        <v>12627</v>
      </c>
      <c r="F131" s="9" t="n">
        <v>23711</v>
      </c>
      <c r="G131" s="9" t="n">
        <v>14200</v>
      </c>
      <c r="H131" s="9" t="n">
        <v>6251</v>
      </c>
      <c r="I131" s="9" t="n">
        <v>62035</v>
      </c>
      <c r="J131" s="10" t="n">
        <v>254933</v>
      </c>
      <c r="K131" s="11" t="n">
        <f aca="false">J131/I131</f>
        <v>4.10950270008866</v>
      </c>
      <c r="L131" s="10" t="n">
        <v>154364</v>
      </c>
      <c r="M131" s="12" t="n">
        <f aca="false">L131/J131</f>
        <v>0.605508113896592</v>
      </c>
    </row>
    <row r="132" customFormat="false" ht="11.25" hidden="false" customHeight="false" outlineLevel="0" collapsed="false">
      <c r="A132" s="1" t="n">
        <v>49010</v>
      </c>
      <c r="B132" s="1" t="s">
        <v>142</v>
      </c>
      <c r="C132" s="9" t="n">
        <v>21</v>
      </c>
      <c r="D132" s="9" t="n">
        <v>126</v>
      </c>
      <c r="E132" s="9" t="n">
        <v>265</v>
      </c>
      <c r="F132" s="9" t="n">
        <v>265</v>
      </c>
      <c r="G132" s="9" t="n">
        <v>173</v>
      </c>
      <c r="H132" s="9" t="n">
        <v>103</v>
      </c>
      <c r="I132" s="9" t="n">
        <v>953</v>
      </c>
      <c r="J132" s="10" t="n">
        <v>3681</v>
      </c>
      <c r="K132" s="11" t="n">
        <f aca="false">J132/I132</f>
        <v>3.86253934942288</v>
      </c>
      <c r="L132" s="10" t="n">
        <v>2139</v>
      </c>
      <c r="M132" s="12" t="n">
        <f aca="false">L132/J132</f>
        <v>0.581092094539527</v>
      </c>
    </row>
    <row r="133" customFormat="false" ht="11.25" hidden="false" customHeight="false" outlineLevel="0" collapsed="false">
      <c r="A133" s="1" t="n">
        <v>49011</v>
      </c>
      <c r="B133" s="1" t="s">
        <v>143</v>
      </c>
      <c r="C133" s="9" t="n">
        <v>13</v>
      </c>
      <c r="D133" s="9" t="n">
        <v>102</v>
      </c>
      <c r="E133" s="9" t="n">
        <v>200</v>
      </c>
      <c r="F133" s="9" t="n">
        <v>273</v>
      </c>
      <c r="G133" s="9" t="n">
        <v>154</v>
      </c>
      <c r="H133" s="9" t="n">
        <v>88</v>
      </c>
      <c r="I133" s="9" t="n">
        <v>830</v>
      </c>
      <c r="J133" s="10" t="n">
        <v>3250</v>
      </c>
      <c r="K133" s="11" t="n">
        <f aca="false">J133/I133</f>
        <v>3.91566265060241</v>
      </c>
      <c r="L133" s="10" t="n">
        <v>1887</v>
      </c>
      <c r="M133" s="12" t="n">
        <f aca="false">L133/J133</f>
        <v>0.580615384615385</v>
      </c>
    </row>
    <row r="134" customFormat="false" ht="11.25" hidden="false" customHeight="false" outlineLevel="0" collapsed="false">
      <c r="A134" s="1" t="n">
        <v>49012</v>
      </c>
      <c r="B134" s="1" t="s">
        <v>144</v>
      </c>
      <c r="C134" s="9" t="n">
        <v>124</v>
      </c>
      <c r="D134" s="9" t="n">
        <v>1423</v>
      </c>
      <c r="E134" s="9" t="n">
        <v>3723</v>
      </c>
      <c r="F134" s="9" t="n">
        <v>5579</v>
      </c>
      <c r="G134" s="9" t="n">
        <v>2647</v>
      </c>
      <c r="H134" s="9" t="n">
        <v>1089</v>
      </c>
      <c r="I134" s="9" t="n">
        <v>14585</v>
      </c>
      <c r="J134" s="10" t="n">
        <v>56941</v>
      </c>
      <c r="K134" s="11" t="n">
        <f aca="false">J134/I134</f>
        <v>3.90407953376757</v>
      </c>
      <c r="L134" s="10" t="n">
        <v>33838</v>
      </c>
      <c r="M134" s="12" t="n">
        <f aca="false">L134/J134</f>
        <v>0.594264238422227</v>
      </c>
    </row>
    <row r="135" customFormat="false" ht="11.25" hidden="false" customHeight="false" outlineLevel="0" collapsed="false">
      <c r="A135" s="1" t="n">
        <v>49013</v>
      </c>
      <c r="B135" s="1" t="s">
        <v>145</v>
      </c>
      <c r="C135" s="9" t="n">
        <v>66</v>
      </c>
      <c r="D135" s="9" t="n">
        <v>166</v>
      </c>
      <c r="E135" s="9" t="n">
        <v>346</v>
      </c>
      <c r="F135" s="9" t="n">
        <v>372</v>
      </c>
      <c r="G135" s="9" t="n">
        <v>201</v>
      </c>
      <c r="H135" s="9" t="n">
        <v>85</v>
      </c>
      <c r="I135" s="9" t="n">
        <v>1236</v>
      </c>
      <c r="J135" s="10" t="n">
        <v>4503</v>
      </c>
      <c r="K135" s="11" t="n">
        <f aca="false">J135/I135</f>
        <v>3.64320388349515</v>
      </c>
      <c r="L135" s="10" t="n">
        <v>2933</v>
      </c>
      <c r="M135" s="12" t="n">
        <f aca="false">L135/J135</f>
        <v>0.651343548745281</v>
      </c>
    </row>
    <row r="136" customFormat="false" ht="11.25" hidden="false" customHeight="false" outlineLevel="0" collapsed="false">
      <c r="A136" s="1" t="n">
        <v>49014</v>
      </c>
      <c r="B136" s="1" t="s">
        <v>146</v>
      </c>
      <c r="C136" s="9" t="n">
        <v>140</v>
      </c>
      <c r="D136" s="9" t="n">
        <v>502</v>
      </c>
      <c r="E136" s="9" t="n">
        <v>1010</v>
      </c>
      <c r="F136" s="9" t="n">
        <v>1612</v>
      </c>
      <c r="G136" s="9" t="n">
        <v>991</v>
      </c>
      <c r="H136" s="9" t="n">
        <v>531</v>
      </c>
      <c r="I136" s="9" t="n">
        <v>4786</v>
      </c>
      <c r="J136" s="10" t="n">
        <v>19158</v>
      </c>
      <c r="K136" s="11" t="n">
        <f aca="false">J136/I136</f>
        <v>4.00292519849561</v>
      </c>
      <c r="L136" s="10" t="n">
        <v>11447</v>
      </c>
      <c r="M136" s="12" t="n">
        <f aca="false">L136/J136</f>
        <v>0.597504958763963</v>
      </c>
    </row>
    <row r="137" customFormat="false" ht="11.25" hidden="false" customHeight="false" outlineLevel="0" collapsed="false">
      <c r="A137" s="1" t="n">
        <v>49015</v>
      </c>
      <c r="B137" s="1" t="s">
        <v>147</v>
      </c>
      <c r="C137" s="9" t="n">
        <v>38</v>
      </c>
      <c r="D137" s="9" t="n">
        <v>136</v>
      </c>
      <c r="E137" s="9" t="n">
        <v>257</v>
      </c>
      <c r="F137" s="9" t="n">
        <v>356</v>
      </c>
      <c r="G137" s="9" t="n">
        <v>123</v>
      </c>
      <c r="H137" s="9" t="n">
        <v>69</v>
      </c>
      <c r="I137" s="9" t="n">
        <v>979</v>
      </c>
      <c r="J137" s="10" t="n">
        <v>3581</v>
      </c>
      <c r="K137" s="11" t="n">
        <f aca="false">J137/I137</f>
        <v>3.65781409601634</v>
      </c>
      <c r="L137" s="10" t="n">
        <v>2141</v>
      </c>
      <c r="M137" s="12" t="n">
        <f aca="false">L137/J137</f>
        <v>0.597877687796705</v>
      </c>
    </row>
    <row r="138" customFormat="false" ht="11.25" hidden="false" customHeight="false" outlineLevel="0" collapsed="false">
      <c r="A138" s="1" t="n">
        <v>49016</v>
      </c>
      <c r="B138" s="1" t="s">
        <v>148</v>
      </c>
      <c r="C138" s="9" t="n">
        <v>20</v>
      </c>
      <c r="D138" s="9" t="n">
        <v>108</v>
      </c>
      <c r="E138" s="9" t="n">
        <v>149</v>
      </c>
      <c r="F138" s="9" t="n">
        <v>119</v>
      </c>
      <c r="G138" s="9" t="n">
        <v>45</v>
      </c>
      <c r="H138" s="9" t="n">
        <v>29</v>
      </c>
      <c r="I138" s="9" t="n">
        <v>470</v>
      </c>
      <c r="J138" s="10" t="n">
        <v>1582</v>
      </c>
      <c r="K138" s="11" t="n">
        <f aca="false">J138/I138</f>
        <v>3.36595744680851</v>
      </c>
      <c r="L138" s="13" t="n">
        <v>952</v>
      </c>
      <c r="M138" s="12" t="n">
        <f aca="false">L138/J138</f>
        <v>0.601769911504425</v>
      </c>
    </row>
    <row r="139" customFormat="false" ht="11.25" hidden="false" customHeight="false" outlineLevel="0" collapsed="false">
      <c r="A139" s="1" t="n">
        <v>49017</v>
      </c>
      <c r="B139" s="1" t="s">
        <v>149</v>
      </c>
      <c r="C139" s="9" t="n">
        <v>169</v>
      </c>
      <c r="D139" s="9" t="n">
        <v>1044</v>
      </c>
      <c r="E139" s="9" t="n">
        <v>3045</v>
      </c>
      <c r="F139" s="9" t="n">
        <v>4707</v>
      </c>
      <c r="G139" s="9" t="n">
        <v>2827</v>
      </c>
      <c r="H139" s="9" t="n">
        <v>1467</v>
      </c>
      <c r="I139" s="9" t="n">
        <v>13259</v>
      </c>
      <c r="J139" s="10" t="n">
        <v>54336</v>
      </c>
      <c r="K139" s="11" t="n">
        <f aca="false">J139/I139</f>
        <v>4.09804660984991</v>
      </c>
      <c r="L139" s="10" t="n">
        <v>30512</v>
      </c>
      <c r="M139" s="12" t="n">
        <f aca="false">L139/J139</f>
        <v>0.561542991755006</v>
      </c>
    </row>
    <row r="140" customFormat="false" ht="11.25" hidden="false" customHeight="false" outlineLevel="0" collapsed="false">
      <c r="A140" s="1" t="n">
        <v>49018</v>
      </c>
      <c r="B140" s="1" t="s">
        <v>150</v>
      </c>
      <c r="C140" s="9" t="n">
        <v>30</v>
      </c>
      <c r="D140" s="9" t="n">
        <v>210</v>
      </c>
      <c r="E140" s="9" t="n">
        <v>574</v>
      </c>
      <c r="F140" s="9" t="n">
        <v>1035</v>
      </c>
      <c r="G140" s="9" t="n">
        <v>598</v>
      </c>
      <c r="H140" s="9" t="n">
        <v>309</v>
      </c>
      <c r="I140" s="9" t="n">
        <v>2756</v>
      </c>
      <c r="J140" s="10" t="n">
        <v>11394</v>
      </c>
      <c r="K140" s="11" t="n">
        <f aca="false">J140/I140</f>
        <v>4.13425253991292</v>
      </c>
      <c r="L140" s="10" t="n">
        <v>6534</v>
      </c>
      <c r="M140" s="12" t="n">
        <f aca="false">L140/J140</f>
        <v>0.573459715639811</v>
      </c>
    </row>
    <row r="141" customFormat="false" ht="11.25" hidden="false" customHeight="false" outlineLevel="0" collapsed="false">
      <c r="A141" s="1" t="n">
        <v>49019</v>
      </c>
      <c r="B141" s="1" t="s">
        <v>151</v>
      </c>
      <c r="C141" s="9" t="n">
        <v>8</v>
      </c>
      <c r="D141" s="9" t="n">
        <v>42</v>
      </c>
      <c r="E141" s="9" t="n">
        <v>52</v>
      </c>
      <c r="F141" s="9" t="n">
        <v>82</v>
      </c>
      <c r="G141" s="9" t="n">
        <v>38</v>
      </c>
      <c r="H141" s="9" t="n">
        <v>31</v>
      </c>
      <c r="I141" s="9" t="n">
        <v>253</v>
      </c>
      <c r="J141" s="10" t="n">
        <v>1015</v>
      </c>
      <c r="K141" s="11" t="n">
        <f aca="false">J141/I141</f>
        <v>4.01185770750988</v>
      </c>
      <c r="L141" s="13" t="n">
        <v>547</v>
      </c>
      <c r="M141" s="12" t="n">
        <f aca="false">L141/J141</f>
        <v>0.538916256157636</v>
      </c>
    </row>
    <row r="142" customFormat="false" ht="11.25" hidden="false" customHeight="false" outlineLevel="0" collapsed="false">
      <c r="A142" s="1" t="n">
        <v>49020</v>
      </c>
      <c r="B142" s="1" t="s">
        <v>152</v>
      </c>
      <c r="C142" s="9" t="n">
        <v>6</v>
      </c>
      <c r="D142" s="9" t="n">
        <v>75</v>
      </c>
      <c r="E142" s="9" t="n">
        <v>247</v>
      </c>
      <c r="F142" s="9" t="n">
        <v>425</v>
      </c>
      <c r="G142" s="9" t="n">
        <v>280</v>
      </c>
      <c r="H142" s="9" t="n">
        <v>184</v>
      </c>
      <c r="I142" s="9" t="n">
        <v>1217</v>
      </c>
      <c r="J142" s="10" t="n">
        <v>5241</v>
      </c>
      <c r="K142" s="11" t="n">
        <f aca="false">J142/I142</f>
        <v>4.30649137222679</v>
      </c>
      <c r="L142" s="10" t="n">
        <v>2885</v>
      </c>
      <c r="M142" s="12" t="n">
        <f aca="false">L142/J142</f>
        <v>0.55046746804045</v>
      </c>
    </row>
    <row r="143" customFormat="false" ht="11.25" hidden="false" customHeight="false" outlineLevel="0" collapsed="false">
      <c r="A143" s="1" t="n">
        <v>50001</v>
      </c>
      <c r="B143" s="1" t="s">
        <v>153</v>
      </c>
      <c r="C143" s="9" t="n">
        <v>16</v>
      </c>
      <c r="D143" s="9" t="n">
        <v>127</v>
      </c>
      <c r="E143" s="9" t="n">
        <v>353</v>
      </c>
      <c r="F143" s="9" t="n">
        <v>645</v>
      </c>
      <c r="G143" s="9" t="n">
        <v>606</v>
      </c>
      <c r="H143" s="9" t="n">
        <v>522</v>
      </c>
      <c r="I143" s="9" t="n">
        <v>2269</v>
      </c>
      <c r="J143" s="10" t="n">
        <v>10613</v>
      </c>
      <c r="K143" s="11" t="n">
        <f aca="false">J143/I143</f>
        <v>4.67739092111062</v>
      </c>
      <c r="L143" s="10" t="n">
        <v>6098</v>
      </c>
      <c r="M143" s="12" t="n">
        <f aca="false">L143/J143</f>
        <v>0.574578347309903</v>
      </c>
    </row>
    <row r="144" customFormat="false" ht="11.25" hidden="false" customHeight="false" outlineLevel="0" collapsed="false">
      <c r="A144" s="1" t="n">
        <v>50002</v>
      </c>
      <c r="B144" s="1" t="s">
        <v>154</v>
      </c>
      <c r="C144" s="9" t="n">
        <v>29</v>
      </c>
      <c r="D144" s="9" t="n">
        <v>109</v>
      </c>
      <c r="E144" s="9" t="n">
        <v>335</v>
      </c>
      <c r="F144" s="9" t="n">
        <v>551</v>
      </c>
      <c r="G144" s="9" t="n">
        <v>522</v>
      </c>
      <c r="H144" s="9" t="n">
        <v>509</v>
      </c>
      <c r="I144" s="9" t="n">
        <v>2055</v>
      </c>
      <c r="J144" s="10" t="n">
        <v>9617</v>
      </c>
      <c r="K144" s="11" t="n">
        <f aca="false">J144/I144</f>
        <v>4.67980535279805</v>
      </c>
      <c r="L144" s="10" t="n">
        <v>5416</v>
      </c>
      <c r="M144" s="12" t="n">
        <f aca="false">L144/J144</f>
        <v>0.563169387542893</v>
      </c>
    </row>
    <row r="145" customFormat="false" ht="11.25" hidden="false" customHeight="false" outlineLevel="0" collapsed="false">
      <c r="A145" s="1" t="n">
        <v>50003</v>
      </c>
      <c r="B145" s="1" t="s">
        <v>155</v>
      </c>
      <c r="C145" s="9" t="n">
        <v>18</v>
      </c>
      <c r="D145" s="9" t="n">
        <v>114</v>
      </c>
      <c r="E145" s="9" t="n">
        <v>298</v>
      </c>
      <c r="F145" s="9" t="n">
        <v>599</v>
      </c>
      <c r="G145" s="9" t="n">
        <v>577</v>
      </c>
      <c r="H145" s="9" t="n">
        <v>672</v>
      </c>
      <c r="I145" s="9" t="n">
        <v>2278</v>
      </c>
      <c r="J145" s="10" t="n">
        <v>11348</v>
      </c>
      <c r="K145" s="11" t="n">
        <f aca="false">J145/I145</f>
        <v>4.98156277436348</v>
      </c>
      <c r="L145" s="10" t="n">
        <v>5815</v>
      </c>
      <c r="M145" s="12" t="n">
        <f aca="false">L145/J145</f>
        <v>0.51242509693338</v>
      </c>
    </row>
    <row r="146" customFormat="false" ht="11.25" hidden="false" customHeight="false" outlineLevel="0" collapsed="false">
      <c r="A146" s="1" t="n">
        <v>50004</v>
      </c>
      <c r="B146" s="1" t="s">
        <v>156</v>
      </c>
      <c r="C146" s="9" t="n">
        <v>6</v>
      </c>
      <c r="D146" s="9" t="n">
        <v>150</v>
      </c>
      <c r="E146" s="9" t="n">
        <v>500</v>
      </c>
      <c r="F146" s="9" t="n">
        <v>974</v>
      </c>
      <c r="G146" s="9" t="n">
        <v>902</v>
      </c>
      <c r="H146" s="9" t="n">
        <v>593</v>
      </c>
      <c r="I146" s="9" t="n">
        <v>3125</v>
      </c>
      <c r="J146" s="10" t="n">
        <v>14278</v>
      </c>
      <c r="K146" s="11" t="n">
        <f aca="false">J146/I146</f>
        <v>4.56896</v>
      </c>
      <c r="L146" s="10" t="n">
        <v>8559</v>
      </c>
      <c r="M146" s="12" t="n">
        <f aca="false">L146/J146</f>
        <v>0.5994537050007</v>
      </c>
    </row>
    <row r="147" customFormat="false" ht="11.25" hidden="false" customHeight="false" outlineLevel="0" collapsed="false">
      <c r="A147" s="1" t="n">
        <v>50005</v>
      </c>
      <c r="B147" s="1" t="s">
        <v>157</v>
      </c>
      <c r="C147" s="9" t="n">
        <v>3</v>
      </c>
      <c r="D147" s="9" t="n">
        <v>59</v>
      </c>
      <c r="E147" s="9" t="n">
        <v>271</v>
      </c>
      <c r="F147" s="9" t="n">
        <v>547</v>
      </c>
      <c r="G147" s="9" t="n">
        <v>513</v>
      </c>
      <c r="H147" s="9" t="n">
        <v>420</v>
      </c>
      <c r="I147" s="9" t="n">
        <v>1813</v>
      </c>
      <c r="J147" s="10" t="n">
        <v>8699</v>
      </c>
      <c r="K147" s="11" t="n">
        <f aca="false">J147/I147</f>
        <v>4.79812465526751</v>
      </c>
      <c r="L147" s="10" t="n">
        <v>5098</v>
      </c>
      <c r="M147" s="12" t="n">
        <f aca="false">L147/J147</f>
        <v>0.586044372916427</v>
      </c>
    </row>
    <row r="148" customFormat="false" ht="11.25" hidden="false" customHeight="false" outlineLevel="0" collapsed="false">
      <c r="A148" s="1" t="n">
        <v>50006</v>
      </c>
      <c r="B148" s="1" t="s">
        <v>158</v>
      </c>
      <c r="C148" s="9" t="n">
        <v>6</v>
      </c>
      <c r="D148" s="9" t="n">
        <v>27</v>
      </c>
      <c r="E148" s="9" t="n">
        <v>78</v>
      </c>
      <c r="F148" s="9" t="n">
        <v>97</v>
      </c>
      <c r="G148" s="9" t="n">
        <v>111</v>
      </c>
      <c r="H148" s="9" t="n">
        <v>104</v>
      </c>
      <c r="I148" s="9" t="n">
        <v>423</v>
      </c>
      <c r="J148" s="10" t="n">
        <v>1968</v>
      </c>
      <c r="K148" s="11" t="n">
        <f aca="false">J148/I148</f>
        <v>4.65248226950355</v>
      </c>
      <c r="L148" s="10" t="n">
        <v>1007</v>
      </c>
      <c r="M148" s="12" t="n">
        <f aca="false">L148/J148</f>
        <v>0.511686991869919</v>
      </c>
    </row>
    <row r="149" customFormat="false" ht="11.25" hidden="false" customHeight="false" outlineLevel="0" collapsed="false">
      <c r="A149" s="1" t="n">
        <v>50007</v>
      </c>
      <c r="B149" s="1" t="s">
        <v>159</v>
      </c>
      <c r="C149" s="9" t="n">
        <v>6</v>
      </c>
      <c r="D149" s="9" t="n">
        <v>49</v>
      </c>
      <c r="E149" s="9" t="n">
        <v>221</v>
      </c>
      <c r="F149" s="9" t="n">
        <v>381</v>
      </c>
      <c r="G149" s="9" t="n">
        <v>356</v>
      </c>
      <c r="H149" s="9" t="n">
        <v>335</v>
      </c>
      <c r="I149" s="9" t="n">
        <v>1348</v>
      </c>
      <c r="J149" s="10" t="n">
        <v>6482</v>
      </c>
      <c r="K149" s="11" t="n">
        <f aca="false">J149/I149</f>
        <v>4.80860534124629</v>
      </c>
      <c r="L149" s="10" t="n">
        <v>3535</v>
      </c>
      <c r="M149" s="12" t="n">
        <f aca="false">L149/J149</f>
        <v>0.545356371490281</v>
      </c>
    </row>
    <row r="150" customFormat="false" ht="11.25" hidden="false" customHeight="false" outlineLevel="0" collapsed="false">
      <c r="A150" s="1" t="n">
        <v>50008</v>
      </c>
      <c r="B150" s="1" t="s">
        <v>160</v>
      </c>
      <c r="C150" s="9" t="n">
        <v>68</v>
      </c>
      <c r="D150" s="9" t="n">
        <v>583</v>
      </c>
      <c r="E150" s="9" t="n">
        <v>2174</v>
      </c>
      <c r="F150" s="9" t="n">
        <v>4258</v>
      </c>
      <c r="G150" s="9" t="n">
        <v>3815</v>
      </c>
      <c r="H150" s="9" t="n">
        <v>3178</v>
      </c>
      <c r="I150" s="9" t="n">
        <v>14076</v>
      </c>
      <c r="J150" s="10" t="n">
        <v>66040</v>
      </c>
      <c r="K150" s="11" t="n">
        <f aca="false">J150/I150</f>
        <v>4.69167377095766</v>
      </c>
      <c r="L150" s="10" t="n">
        <v>38211</v>
      </c>
      <c r="M150" s="12" t="n">
        <f aca="false">L150/J150</f>
        <v>0.578603876438522</v>
      </c>
    </row>
    <row r="151" customFormat="false" ht="11.25" hidden="false" customHeight="false" outlineLevel="0" collapsed="false">
      <c r="A151" s="1" t="n">
        <v>50009</v>
      </c>
      <c r="B151" s="1" t="s">
        <v>161</v>
      </c>
      <c r="C151" s="9" t="n">
        <v>18</v>
      </c>
      <c r="D151" s="9" t="n">
        <v>134</v>
      </c>
      <c r="E151" s="9" t="n">
        <v>555</v>
      </c>
      <c r="F151" s="9" t="n">
        <v>1196</v>
      </c>
      <c r="G151" s="9" t="n">
        <v>1164</v>
      </c>
      <c r="H151" s="9" t="n">
        <v>1066</v>
      </c>
      <c r="I151" s="9" t="n">
        <v>4133</v>
      </c>
      <c r="J151" s="10" t="n">
        <v>20049</v>
      </c>
      <c r="K151" s="11" t="n">
        <f aca="false">J151/I151</f>
        <v>4.85095572223566</v>
      </c>
      <c r="L151" s="10" t="n">
        <v>11395</v>
      </c>
      <c r="M151" s="12" t="n">
        <f aca="false">L151/J151</f>
        <v>0.568357524066038</v>
      </c>
    </row>
    <row r="152" customFormat="false" ht="11.25" hidden="false" customHeight="false" outlineLevel="0" collapsed="false">
      <c r="A152" s="1" t="n">
        <v>50010</v>
      </c>
      <c r="B152" s="1" t="s">
        <v>162</v>
      </c>
      <c r="C152" s="9" t="n">
        <v>2</v>
      </c>
      <c r="D152" s="9" t="n">
        <v>67</v>
      </c>
      <c r="E152" s="9" t="n">
        <v>187</v>
      </c>
      <c r="F152" s="9" t="n">
        <v>258</v>
      </c>
      <c r="G152" s="9" t="n">
        <v>136</v>
      </c>
      <c r="H152" s="9" t="n">
        <v>111</v>
      </c>
      <c r="I152" s="9" t="n">
        <v>761</v>
      </c>
      <c r="J152" s="10" t="n">
        <v>3169</v>
      </c>
      <c r="K152" s="11" t="n">
        <f aca="false">J152/I152</f>
        <v>4.16425755584757</v>
      </c>
      <c r="L152" s="10" t="n">
        <v>1807</v>
      </c>
      <c r="M152" s="12" t="n">
        <f aca="false">L152/J152</f>
        <v>0.570211423161881</v>
      </c>
    </row>
    <row r="153" customFormat="false" ht="11.25" hidden="false" customHeight="false" outlineLevel="0" collapsed="false">
      <c r="A153" s="1" t="n">
        <v>50011</v>
      </c>
      <c r="B153" s="1" t="s">
        <v>163</v>
      </c>
      <c r="C153" s="9" t="n">
        <v>2</v>
      </c>
      <c r="D153" s="9" t="n">
        <v>61</v>
      </c>
      <c r="E153" s="9" t="n">
        <v>164</v>
      </c>
      <c r="F153" s="9" t="n">
        <v>392</v>
      </c>
      <c r="G153" s="9" t="n">
        <v>271</v>
      </c>
      <c r="H153" s="9" t="n">
        <v>208</v>
      </c>
      <c r="I153" s="9" t="n">
        <v>1098</v>
      </c>
      <c r="J153" s="10" t="n">
        <v>4999</v>
      </c>
      <c r="K153" s="11" t="n">
        <f aca="false">J153/I153</f>
        <v>4.5528233151184</v>
      </c>
      <c r="L153" s="10" t="n">
        <v>2446</v>
      </c>
      <c r="M153" s="12" t="n">
        <f aca="false">L153/J153</f>
        <v>0.489297859571914</v>
      </c>
    </row>
    <row r="154" customFormat="false" ht="11.25" hidden="false" customHeight="false" outlineLevel="0" collapsed="false">
      <c r="A154" s="1" t="n">
        <v>50012</v>
      </c>
      <c r="B154" s="1" t="s">
        <v>164</v>
      </c>
      <c r="C154" s="9" t="n">
        <v>2</v>
      </c>
      <c r="D154" s="9" t="n">
        <v>35</v>
      </c>
      <c r="E154" s="9" t="n">
        <v>136</v>
      </c>
      <c r="F154" s="9" t="n">
        <v>180</v>
      </c>
      <c r="G154" s="9" t="n">
        <v>160</v>
      </c>
      <c r="H154" s="9" t="n">
        <v>161</v>
      </c>
      <c r="I154" s="9" t="n">
        <v>674</v>
      </c>
      <c r="J154" s="10" t="n">
        <v>3129</v>
      </c>
      <c r="K154" s="11" t="n">
        <f aca="false">J154/I154</f>
        <v>4.64243323442137</v>
      </c>
      <c r="L154" s="10" t="n">
        <v>1562</v>
      </c>
      <c r="M154" s="12" t="n">
        <f aca="false">L154/J154</f>
        <v>0.499201022690956</v>
      </c>
    </row>
    <row r="155" customFormat="false" ht="11.25" hidden="false" customHeight="false" outlineLevel="0" collapsed="false">
      <c r="A155" s="1" t="n">
        <v>50013</v>
      </c>
      <c r="B155" s="1" t="s">
        <v>165</v>
      </c>
      <c r="C155" s="9" t="n">
        <v>12</v>
      </c>
      <c r="D155" s="9" t="n">
        <v>53</v>
      </c>
      <c r="E155" s="9" t="n">
        <v>164</v>
      </c>
      <c r="F155" s="9" t="n">
        <v>333</v>
      </c>
      <c r="G155" s="9" t="n">
        <v>395</v>
      </c>
      <c r="H155" s="9" t="n">
        <v>386</v>
      </c>
      <c r="I155" s="9" t="n">
        <v>1343</v>
      </c>
      <c r="J155" s="10" t="n">
        <v>6790</v>
      </c>
      <c r="K155" s="11" t="n">
        <f aca="false">J155/I155</f>
        <v>5.05584512285927</v>
      </c>
      <c r="L155" s="10" t="n">
        <v>3746</v>
      </c>
      <c r="M155" s="12" t="n">
        <f aca="false">L155/J155</f>
        <v>0.551693667157585</v>
      </c>
    </row>
    <row r="156" customFormat="false" ht="11.25" hidden="false" customHeight="false" outlineLevel="0" collapsed="false">
      <c r="A156" s="1" t="n">
        <v>50014</v>
      </c>
      <c r="B156" s="1" t="s">
        <v>166</v>
      </c>
      <c r="C156" s="9" t="n">
        <v>7</v>
      </c>
      <c r="D156" s="9" t="n">
        <v>61</v>
      </c>
      <c r="E156" s="9" t="n">
        <v>174</v>
      </c>
      <c r="F156" s="9" t="n">
        <v>315</v>
      </c>
      <c r="G156" s="9" t="n">
        <v>294</v>
      </c>
      <c r="H156" s="9" t="n">
        <v>314</v>
      </c>
      <c r="I156" s="9" t="n">
        <v>1165</v>
      </c>
      <c r="J156" s="10" t="n">
        <v>5726</v>
      </c>
      <c r="K156" s="11" t="n">
        <f aca="false">J156/I156</f>
        <v>4.91502145922747</v>
      </c>
      <c r="L156" s="10" t="n">
        <v>3089</v>
      </c>
      <c r="M156" s="12" t="n">
        <f aca="false">L156/J156</f>
        <v>0.539469088368844</v>
      </c>
    </row>
    <row r="157" customFormat="false" ht="11.25" hidden="false" customHeight="false" outlineLevel="0" collapsed="false">
      <c r="A157" s="1" t="n">
        <v>50015</v>
      </c>
      <c r="B157" s="1" t="s">
        <v>167</v>
      </c>
      <c r="C157" s="9" t="n">
        <v>11</v>
      </c>
      <c r="D157" s="9" t="n">
        <v>41</v>
      </c>
      <c r="E157" s="9" t="n">
        <v>93</v>
      </c>
      <c r="F157" s="9" t="n">
        <v>122</v>
      </c>
      <c r="G157" s="9" t="n">
        <v>99</v>
      </c>
      <c r="H157" s="9" t="n">
        <v>77</v>
      </c>
      <c r="I157" s="9" t="n">
        <v>443</v>
      </c>
      <c r="J157" s="10" t="n">
        <v>1899</v>
      </c>
      <c r="K157" s="11" t="n">
        <f aca="false">J157/I157</f>
        <v>4.28668171557562</v>
      </c>
      <c r="L157" s="13" t="n">
        <v>989</v>
      </c>
      <c r="M157" s="12" t="n">
        <f aca="false">L157/J157</f>
        <v>0.520800421274355</v>
      </c>
    </row>
    <row r="158" customFormat="false" ht="11.25" hidden="false" customHeight="false" outlineLevel="0" collapsed="false">
      <c r="A158" s="1" t="n">
        <v>50016</v>
      </c>
      <c r="B158" s="1" t="s">
        <v>168</v>
      </c>
      <c r="C158" s="9" t="n">
        <v>2</v>
      </c>
      <c r="D158" s="9" t="n">
        <v>24</v>
      </c>
      <c r="E158" s="9" t="n">
        <v>100</v>
      </c>
      <c r="F158" s="9" t="n">
        <v>171</v>
      </c>
      <c r="G158" s="9" t="n">
        <v>147</v>
      </c>
      <c r="H158" s="9" t="n">
        <v>125</v>
      </c>
      <c r="I158" s="9" t="n">
        <v>569</v>
      </c>
      <c r="J158" s="10" t="n">
        <v>2677</v>
      </c>
      <c r="K158" s="11" t="n">
        <f aca="false">J158/I158</f>
        <v>4.70474516695958</v>
      </c>
      <c r="L158" s="10" t="n">
        <v>1389</v>
      </c>
      <c r="M158" s="12" t="n">
        <f aca="false">L158/J158</f>
        <v>0.518864400448263</v>
      </c>
    </row>
    <row r="159" customFormat="false" ht="11.25" hidden="false" customHeight="false" outlineLevel="0" collapsed="false">
      <c r="A159" s="1" t="n">
        <v>50017</v>
      </c>
      <c r="B159" s="1" t="s">
        <v>169</v>
      </c>
      <c r="C159" s="9" t="n">
        <v>27</v>
      </c>
      <c r="D159" s="9" t="n">
        <v>163</v>
      </c>
      <c r="E159" s="9" t="n">
        <v>508</v>
      </c>
      <c r="F159" s="9" t="n">
        <v>802</v>
      </c>
      <c r="G159" s="9" t="n">
        <v>724</v>
      </c>
      <c r="H159" s="9" t="n">
        <v>715</v>
      </c>
      <c r="I159" s="9" t="n">
        <v>2939</v>
      </c>
      <c r="J159" s="10" t="n">
        <v>13816</v>
      </c>
      <c r="K159" s="11" t="n">
        <f aca="false">J159/I159</f>
        <v>4.70091867982307</v>
      </c>
      <c r="L159" s="10" t="n">
        <v>8024</v>
      </c>
      <c r="M159" s="12" t="n">
        <f aca="false">L159/J159</f>
        <v>0.580775911986103</v>
      </c>
    </row>
    <row r="160" customFormat="false" ht="11.25" hidden="false" customHeight="false" outlineLevel="0" collapsed="false">
      <c r="A160" s="1" t="n">
        <v>50018</v>
      </c>
      <c r="B160" s="1" t="s">
        <v>170</v>
      </c>
      <c r="C160" s="9" t="n">
        <v>1</v>
      </c>
      <c r="D160" s="9" t="n">
        <v>43</v>
      </c>
      <c r="E160" s="9" t="n">
        <v>65</v>
      </c>
      <c r="F160" s="9" t="n">
        <v>133</v>
      </c>
      <c r="G160" s="9" t="n">
        <v>90</v>
      </c>
      <c r="H160" s="9" t="n">
        <v>100</v>
      </c>
      <c r="I160" s="9" t="n">
        <v>432</v>
      </c>
      <c r="J160" s="10" t="n">
        <v>1979</v>
      </c>
      <c r="K160" s="11" t="n">
        <f aca="false">J160/I160</f>
        <v>4.58101851851852</v>
      </c>
      <c r="L160" s="10" t="n">
        <v>1144</v>
      </c>
      <c r="M160" s="12" t="n">
        <f aca="false">L160/J160</f>
        <v>0.578069732187974</v>
      </c>
    </row>
    <row r="161" customFormat="false" ht="11.25" hidden="false" customHeight="false" outlineLevel="0" collapsed="false">
      <c r="A161" s="1" t="n">
        <v>50019</v>
      </c>
      <c r="B161" s="1" t="s">
        <v>171</v>
      </c>
      <c r="C161" s="9" t="n">
        <v>5</v>
      </c>
      <c r="D161" s="9" t="n">
        <v>41</v>
      </c>
      <c r="E161" s="9" t="n">
        <v>126</v>
      </c>
      <c r="F161" s="9" t="n">
        <v>282</v>
      </c>
      <c r="G161" s="9" t="n">
        <v>201</v>
      </c>
      <c r="H161" s="9" t="n">
        <v>187</v>
      </c>
      <c r="I161" s="9" t="n">
        <v>842</v>
      </c>
      <c r="J161" s="10" t="n">
        <v>4025</v>
      </c>
      <c r="K161" s="11" t="n">
        <f aca="false">J161/I161</f>
        <v>4.78028503562945</v>
      </c>
      <c r="L161" s="10" t="n">
        <v>2006</v>
      </c>
      <c r="M161" s="12" t="n">
        <f aca="false">L161/J161</f>
        <v>0.498385093167702</v>
      </c>
    </row>
    <row r="162" customFormat="false" ht="11.25" hidden="false" customHeight="false" outlineLevel="0" collapsed="false">
      <c r="A162" s="1" t="n">
        <v>50020</v>
      </c>
      <c r="B162" s="1" t="s">
        <v>172</v>
      </c>
      <c r="C162" s="9" t="n">
        <v>4</v>
      </c>
      <c r="D162" s="9" t="n">
        <v>36</v>
      </c>
      <c r="E162" s="9" t="n">
        <v>128</v>
      </c>
      <c r="F162" s="9" t="n">
        <v>159</v>
      </c>
      <c r="G162" s="9" t="n">
        <v>147</v>
      </c>
      <c r="H162" s="9" t="n">
        <v>112</v>
      </c>
      <c r="I162" s="9" t="n">
        <v>586</v>
      </c>
      <c r="J162" s="10" t="n">
        <v>2629</v>
      </c>
      <c r="K162" s="11" t="n">
        <f aca="false">J162/I162</f>
        <v>4.48634812286689</v>
      </c>
      <c r="L162" s="10" t="n">
        <v>1430</v>
      </c>
      <c r="M162" s="12" t="n">
        <f aca="false">L162/J162</f>
        <v>0.543933054393305</v>
      </c>
    </row>
    <row r="163" customFormat="false" ht="11.25" hidden="false" customHeight="false" outlineLevel="0" collapsed="false">
      <c r="A163" s="1" t="n">
        <v>50021</v>
      </c>
      <c r="B163" s="1" t="s">
        <v>173</v>
      </c>
      <c r="C163" s="9" t="n">
        <v>4</v>
      </c>
      <c r="D163" s="9" t="n">
        <v>24</v>
      </c>
      <c r="E163" s="9" t="n">
        <v>46</v>
      </c>
      <c r="F163" s="9" t="n">
        <v>91</v>
      </c>
      <c r="G163" s="9" t="n">
        <v>89</v>
      </c>
      <c r="H163" s="9" t="n">
        <v>58</v>
      </c>
      <c r="I163" s="9" t="n">
        <v>312</v>
      </c>
      <c r="J163" s="10" t="n">
        <v>1403</v>
      </c>
      <c r="K163" s="11" t="n">
        <f aca="false">J163/I163</f>
        <v>4.49679487179487</v>
      </c>
      <c r="L163" s="13" t="n">
        <v>698</v>
      </c>
      <c r="M163" s="12" t="n">
        <f aca="false">L163/J163</f>
        <v>0.497505345687812</v>
      </c>
    </row>
    <row r="164" customFormat="false" ht="11.25" hidden="false" customHeight="false" outlineLevel="0" collapsed="false">
      <c r="A164" s="1" t="n">
        <v>50022</v>
      </c>
      <c r="B164" s="1" t="s">
        <v>174</v>
      </c>
      <c r="C164" s="9" t="n">
        <v>17</v>
      </c>
      <c r="D164" s="9" t="n">
        <v>164</v>
      </c>
      <c r="E164" s="9" t="n">
        <v>523</v>
      </c>
      <c r="F164" s="9" t="n">
        <v>981</v>
      </c>
      <c r="G164" s="9" t="n">
        <v>917</v>
      </c>
      <c r="H164" s="9" t="n">
        <v>840</v>
      </c>
      <c r="I164" s="9" t="n">
        <v>3442</v>
      </c>
      <c r="J164" s="10" t="n">
        <v>16419</v>
      </c>
      <c r="K164" s="11" t="n">
        <f aca="false">J164/I164</f>
        <v>4.77019174898315</v>
      </c>
      <c r="L164" s="10" t="n">
        <v>9634</v>
      </c>
      <c r="M164" s="12" t="n">
        <f aca="false">L164/J164</f>
        <v>0.58675924234119</v>
      </c>
    </row>
    <row r="165" customFormat="false" ht="11.25" hidden="false" customHeight="false" outlineLevel="0" collapsed="false">
      <c r="A165" s="1" t="n">
        <v>50023</v>
      </c>
      <c r="B165" s="1" t="s">
        <v>175</v>
      </c>
      <c r="C165" s="9" t="n">
        <v>0</v>
      </c>
      <c r="D165" s="9" t="n">
        <v>9</v>
      </c>
      <c r="E165" s="9" t="n">
        <v>37</v>
      </c>
      <c r="F165" s="9" t="n">
        <v>88</v>
      </c>
      <c r="G165" s="9" t="n">
        <v>52</v>
      </c>
      <c r="H165" s="9" t="n">
        <v>52</v>
      </c>
      <c r="I165" s="9" t="n">
        <v>238</v>
      </c>
      <c r="J165" s="10" t="n">
        <v>1116</v>
      </c>
      <c r="K165" s="11" t="n">
        <f aca="false">J165/I165</f>
        <v>4.6890756302521</v>
      </c>
      <c r="L165" s="13" t="n">
        <v>628</v>
      </c>
      <c r="M165" s="12" t="n">
        <f aca="false">L165/J165</f>
        <v>0.562724014336918</v>
      </c>
    </row>
    <row r="166" customFormat="false" ht="11.25" hidden="false" customHeight="false" outlineLevel="0" collapsed="false">
      <c r="A166" s="1" t="n">
        <v>50024</v>
      </c>
      <c r="B166" s="1" t="s">
        <v>176</v>
      </c>
      <c r="C166" s="9" t="n">
        <v>9</v>
      </c>
      <c r="D166" s="9" t="n">
        <v>80</v>
      </c>
      <c r="E166" s="9" t="n">
        <v>270</v>
      </c>
      <c r="F166" s="9" t="n">
        <v>475</v>
      </c>
      <c r="G166" s="9" t="n">
        <v>412</v>
      </c>
      <c r="H166" s="9" t="n">
        <v>456</v>
      </c>
      <c r="I166" s="9" t="n">
        <v>1702</v>
      </c>
      <c r="J166" s="10" t="n">
        <v>8187</v>
      </c>
      <c r="K166" s="11" t="n">
        <f aca="false">J166/I166</f>
        <v>4.81022326674501</v>
      </c>
      <c r="L166" s="10" t="n">
        <v>4510</v>
      </c>
      <c r="M166" s="12" t="n">
        <f aca="false">L166/J166</f>
        <v>0.550873335776231</v>
      </c>
    </row>
    <row r="167" customFormat="false" ht="11.25" hidden="false" customHeight="false" outlineLevel="0" collapsed="false">
      <c r="A167" s="1" t="n">
        <v>50025</v>
      </c>
      <c r="B167" s="1" t="s">
        <v>177</v>
      </c>
      <c r="C167" s="9" t="n">
        <v>7</v>
      </c>
      <c r="D167" s="9" t="n">
        <v>115</v>
      </c>
      <c r="E167" s="9" t="n">
        <v>293</v>
      </c>
      <c r="F167" s="9" t="n">
        <v>577</v>
      </c>
      <c r="G167" s="9" t="n">
        <v>497</v>
      </c>
      <c r="H167" s="9" t="n">
        <v>373</v>
      </c>
      <c r="I167" s="9" t="n">
        <v>1862</v>
      </c>
      <c r="J167" s="10" t="n">
        <v>8500</v>
      </c>
      <c r="K167" s="11" t="n">
        <f aca="false">J167/I167</f>
        <v>4.56498388829216</v>
      </c>
      <c r="L167" s="10" t="n">
        <v>4818</v>
      </c>
      <c r="M167" s="12" t="n">
        <f aca="false">L167/J167</f>
        <v>0.566823529411765</v>
      </c>
    </row>
    <row r="168" customFormat="false" ht="11.25" hidden="false" customHeight="false" outlineLevel="0" collapsed="false">
      <c r="A168" s="1" t="n">
        <v>50026</v>
      </c>
      <c r="B168" s="1" t="s">
        <v>178</v>
      </c>
      <c r="C168" s="9" t="n">
        <v>578</v>
      </c>
      <c r="D168" s="9" t="n">
        <v>3317</v>
      </c>
      <c r="E168" s="9" t="n">
        <v>6235</v>
      </c>
      <c r="F168" s="9" t="n">
        <v>12179</v>
      </c>
      <c r="G168" s="9" t="n">
        <v>9818</v>
      </c>
      <c r="H168" s="9" t="n">
        <v>6654</v>
      </c>
      <c r="I168" s="9" t="n">
        <v>38781</v>
      </c>
      <c r="J168" s="10" t="n">
        <v>169500</v>
      </c>
      <c r="K168" s="11" t="n">
        <f aca="false">J168/I168</f>
        <v>4.37069699079446</v>
      </c>
      <c r="L168" s="10" t="n">
        <v>87828</v>
      </c>
      <c r="M168" s="12" t="n">
        <f aca="false">L168/J168</f>
        <v>0.518159292035398</v>
      </c>
    </row>
    <row r="169" customFormat="false" ht="11.25" hidden="false" customHeight="false" outlineLevel="0" collapsed="false">
      <c r="A169" s="1" t="n">
        <v>50027</v>
      </c>
      <c r="B169" s="1" t="s">
        <v>179</v>
      </c>
      <c r="C169" s="9" t="n">
        <v>6</v>
      </c>
      <c r="D169" s="9" t="n">
        <v>107</v>
      </c>
      <c r="E169" s="9" t="n">
        <v>400</v>
      </c>
      <c r="F169" s="9" t="n">
        <v>892</v>
      </c>
      <c r="G169" s="9" t="n">
        <v>755</v>
      </c>
      <c r="H169" s="9" t="n">
        <v>462</v>
      </c>
      <c r="I169" s="9" t="n">
        <v>2622</v>
      </c>
      <c r="J169" s="10" t="n">
        <v>11953</v>
      </c>
      <c r="K169" s="11" t="n">
        <f aca="false">J169/I169</f>
        <v>4.55873379099924</v>
      </c>
      <c r="L169" s="10" t="n">
        <v>6290</v>
      </c>
      <c r="M169" s="12" t="n">
        <f aca="false">L169/J169</f>
        <v>0.526227725257258</v>
      </c>
    </row>
    <row r="170" customFormat="false" ht="11.25" hidden="false" customHeight="false" outlineLevel="0" collapsed="false">
      <c r="A170" s="1" t="n">
        <v>50028</v>
      </c>
      <c r="B170" s="1" t="s">
        <v>180</v>
      </c>
      <c r="C170" s="9" t="n">
        <v>12</v>
      </c>
      <c r="D170" s="9" t="n">
        <v>209</v>
      </c>
      <c r="E170" s="9" t="n">
        <v>754</v>
      </c>
      <c r="F170" s="9" t="n">
        <v>1482</v>
      </c>
      <c r="G170" s="9" t="n">
        <v>1222</v>
      </c>
      <c r="H170" s="9" t="n">
        <v>898</v>
      </c>
      <c r="I170" s="9" t="n">
        <v>4577</v>
      </c>
      <c r="J170" s="10" t="n">
        <v>20849</v>
      </c>
      <c r="K170" s="11" t="n">
        <f aca="false">J170/I170</f>
        <v>4.55516714004807</v>
      </c>
      <c r="L170" s="10" t="n">
        <v>12512</v>
      </c>
      <c r="M170" s="12" t="n">
        <f aca="false">L170/J170</f>
        <v>0.600124706220922</v>
      </c>
    </row>
    <row r="171" customFormat="false" ht="11.25" hidden="false" customHeight="false" outlineLevel="0" collapsed="false">
      <c r="A171" s="1" t="n">
        <v>50029</v>
      </c>
      <c r="B171" s="1" t="s">
        <v>181</v>
      </c>
      <c r="C171" s="9" t="n">
        <v>46</v>
      </c>
      <c r="D171" s="9" t="n">
        <v>429</v>
      </c>
      <c r="E171" s="9" t="n">
        <v>1604</v>
      </c>
      <c r="F171" s="9" t="n">
        <v>3112</v>
      </c>
      <c r="G171" s="9" t="n">
        <v>2866</v>
      </c>
      <c r="H171" s="9" t="n">
        <v>1651</v>
      </c>
      <c r="I171" s="9" t="n">
        <v>9708</v>
      </c>
      <c r="J171" s="10" t="n">
        <v>43779</v>
      </c>
      <c r="K171" s="11" t="n">
        <f aca="false">J171/I171</f>
        <v>4.50957972805933</v>
      </c>
      <c r="L171" s="10" t="n">
        <v>24822</v>
      </c>
      <c r="M171" s="12" t="n">
        <f aca="false">L171/J171</f>
        <v>0.566984170492702</v>
      </c>
    </row>
    <row r="172" customFormat="false" ht="11.25" hidden="false" customHeight="false" outlineLevel="0" collapsed="false">
      <c r="A172" s="1" t="n">
        <v>50030</v>
      </c>
      <c r="B172" s="1" t="s">
        <v>182</v>
      </c>
      <c r="C172" s="9" t="n">
        <v>6</v>
      </c>
      <c r="D172" s="9" t="n">
        <v>49</v>
      </c>
      <c r="E172" s="9" t="n">
        <v>129</v>
      </c>
      <c r="F172" s="9" t="n">
        <v>157</v>
      </c>
      <c r="G172" s="9" t="n">
        <v>122</v>
      </c>
      <c r="H172" s="9" t="n">
        <v>107</v>
      </c>
      <c r="I172" s="9" t="n">
        <v>570</v>
      </c>
      <c r="J172" s="10" t="n">
        <v>2532</v>
      </c>
      <c r="K172" s="11" t="n">
        <f aca="false">J172/I172</f>
        <v>4.44210526315789</v>
      </c>
      <c r="L172" s="10" t="n">
        <v>1324</v>
      </c>
      <c r="M172" s="12" t="n">
        <f aca="false">L172/J172</f>
        <v>0.522906793048973</v>
      </c>
    </row>
    <row r="173" customFormat="false" ht="11.25" hidden="false" customHeight="false" outlineLevel="0" collapsed="false">
      <c r="A173" s="1" t="n">
        <v>50031</v>
      </c>
      <c r="B173" s="1" t="s">
        <v>183</v>
      </c>
      <c r="C173" s="9" t="n">
        <v>58</v>
      </c>
      <c r="D173" s="9" t="n">
        <v>408</v>
      </c>
      <c r="E173" s="9" t="n">
        <v>1319</v>
      </c>
      <c r="F173" s="9" t="n">
        <v>3215</v>
      </c>
      <c r="G173" s="9" t="n">
        <v>3119</v>
      </c>
      <c r="H173" s="9" t="n">
        <v>2990</v>
      </c>
      <c r="I173" s="9" t="n">
        <v>11109</v>
      </c>
      <c r="J173" s="10" t="n">
        <v>54181</v>
      </c>
      <c r="K173" s="11" t="n">
        <f aca="false">J173/I173</f>
        <v>4.87721667116752</v>
      </c>
      <c r="L173" s="10" t="n">
        <v>30179</v>
      </c>
      <c r="M173" s="12" t="n">
        <f aca="false">L173/J173</f>
        <v>0.557003377567782</v>
      </c>
    </row>
    <row r="174" customFormat="false" ht="11.25" hidden="false" customHeight="false" outlineLevel="0" collapsed="false">
      <c r="A174" s="1" t="n">
        <v>50032</v>
      </c>
      <c r="B174" s="1" t="s">
        <v>184</v>
      </c>
      <c r="C174" s="9" t="n">
        <v>50</v>
      </c>
      <c r="D174" s="9" t="n">
        <v>434</v>
      </c>
      <c r="E174" s="9" t="n">
        <v>1344</v>
      </c>
      <c r="F174" s="9" t="n">
        <v>2590</v>
      </c>
      <c r="G174" s="9" t="n">
        <v>2445</v>
      </c>
      <c r="H174" s="9" t="n">
        <v>2586</v>
      </c>
      <c r="I174" s="9" t="n">
        <v>9449</v>
      </c>
      <c r="J174" s="10" t="n">
        <v>45969</v>
      </c>
      <c r="K174" s="11" t="n">
        <f aca="false">J174/I174</f>
        <v>4.86495925494761</v>
      </c>
      <c r="L174" s="10" t="n">
        <v>26276</v>
      </c>
      <c r="M174" s="12" t="n">
        <f aca="false">L174/J174</f>
        <v>0.571602601753356</v>
      </c>
    </row>
    <row r="175" customFormat="false" ht="11.25" hidden="false" customHeight="false" outlineLevel="0" collapsed="false">
      <c r="A175" s="1" t="n">
        <v>50033</v>
      </c>
      <c r="B175" s="1" t="s">
        <v>185</v>
      </c>
      <c r="C175" s="9" t="n">
        <v>32</v>
      </c>
      <c r="D175" s="9" t="n">
        <v>209</v>
      </c>
      <c r="E175" s="9" t="n">
        <v>630</v>
      </c>
      <c r="F175" s="9" t="n">
        <v>1326</v>
      </c>
      <c r="G175" s="9" t="n">
        <v>1235</v>
      </c>
      <c r="H175" s="9" t="n">
        <v>1095</v>
      </c>
      <c r="I175" s="9" t="n">
        <v>4527</v>
      </c>
      <c r="J175" s="10" t="n">
        <v>21625</v>
      </c>
      <c r="K175" s="11" t="n">
        <f aca="false">J175/I175</f>
        <v>4.77689419041308</v>
      </c>
      <c r="L175" s="10" t="n">
        <v>12430</v>
      </c>
      <c r="M175" s="12" t="n">
        <f aca="false">L175/J175</f>
        <v>0.574797687861272</v>
      </c>
    </row>
    <row r="176" customFormat="false" ht="11.25" hidden="false" customHeight="false" outlineLevel="0" collapsed="false">
      <c r="A176" s="1" t="n">
        <v>50034</v>
      </c>
      <c r="B176" s="1" t="s">
        <v>186</v>
      </c>
      <c r="C176" s="9" t="n">
        <v>4</v>
      </c>
      <c r="D176" s="9" t="n">
        <v>27</v>
      </c>
      <c r="E176" s="9" t="n">
        <v>116</v>
      </c>
      <c r="F176" s="9" t="n">
        <v>181</v>
      </c>
      <c r="G176" s="9" t="n">
        <v>139</v>
      </c>
      <c r="H176" s="9" t="n">
        <v>121</v>
      </c>
      <c r="I176" s="9" t="n">
        <v>588</v>
      </c>
      <c r="J176" s="10" t="n">
        <v>2667</v>
      </c>
      <c r="K176" s="11" t="n">
        <f aca="false">J176/I176</f>
        <v>4.53571428571429</v>
      </c>
      <c r="L176" s="10" t="n">
        <v>1446</v>
      </c>
      <c r="M176" s="12" t="n">
        <f aca="false">L176/J176</f>
        <v>0.542182227221597</v>
      </c>
    </row>
    <row r="177" customFormat="false" ht="11.25" hidden="false" customHeight="false" outlineLevel="0" collapsed="false">
      <c r="A177" s="1" t="n">
        <v>50035</v>
      </c>
      <c r="B177" s="1" t="s">
        <v>187</v>
      </c>
      <c r="C177" s="9" t="n">
        <v>14</v>
      </c>
      <c r="D177" s="9" t="n">
        <v>170</v>
      </c>
      <c r="E177" s="9" t="n">
        <v>536</v>
      </c>
      <c r="F177" s="9" t="n">
        <v>1086</v>
      </c>
      <c r="G177" s="9" t="n">
        <v>1026</v>
      </c>
      <c r="H177" s="9" t="n">
        <v>1018</v>
      </c>
      <c r="I177" s="9" t="n">
        <v>3850</v>
      </c>
      <c r="J177" s="10" t="n">
        <v>18701</v>
      </c>
      <c r="K177" s="11" t="n">
        <f aca="false">J177/I177</f>
        <v>4.8574025974026</v>
      </c>
      <c r="L177" s="10" t="n">
        <v>10833</v>
      </c>
      <c r="M177" s="12" t="n">
        <f aca="false">L177/J177</f>
        <v>0.579273835623763</v>
      </c>
    </row>
    <row r="178" customFormat="false" ht="11.25" hidden="false" customHeight="false" outlineLevel="0" collapsed="false">
      <c r="A178" s="1" t="n">
        <v>50036</v>
      </c>
      <c r="B178" s="1" t="s">
        <v>188</v>
      </c>
      <c r="C178" s="9" t="n">
        <v>6</v>
      </c>
      <c r="D178" s="9" t="n">
        <v>70</v>
      </c>
      <c r="E178" s="9" t="n">
        <v>228</v>
      </c>
      <c r="F178" s="9" t="n">
        <v>423</v>
      </c>
      <c r="G178" s="9" t="n">
        <v>364</v>
      </c>
      <c r="H178" s="9" t="n">
        <v>421</v>
      </c>
      <c r="I178" s="9" t="n">
        <v>1512</v>
      </c>
      <c r="J178" s="10" t="n">
        <v>7303</v>
      </c>
      <c r="K178" s="11" t="n">
        <f aca="false">J178/I178</f>
        <v>4.83002645502646</v>
      </c>
      <c r="L178" s="10" t="n">
        <v>3938</v>
      </c>
      <c r="M178" s="12" t="n">
        <f aca="false">L178/J178</f>
        <v>0.539230453238395</v>
      </c>
    </row>
    <row r="179" customFormat="false" ht="11.25" hidden="false" customHeight="false" outlineLevel="0" collapsed="false">
      <c r="A179" s="1" t="n">
        <v>50037</v>
      </c>
      <c r="B179" s="1" t="s">
        <v>189</v>
      </c>
      <c r="C179" s="9" t="n">
        <v>15</v>
      </c>
      <c r="D179" s="9" t="n">
        <v>146</v>
      </c>
      <c r="E179" s="9" t="n">
        <v>505</v>
      </c>
      <c r="F179" s="9" t="n">
        <v>1250</v>
      </c>
      <c r="G179" s="9" t="n">
        <v>1221</v>
      </c>
      <c r="H179" s="9" t="n">
        <v>1029</v>
      </c>
      <c r="I179" s="9" t="n">
        <v>4166</v>
      </c>
      <c r="J179" s="10" t="n">
        <v>19959</v>
      </c>
      <c r="K179" s="11" t="n">
        <f aca="false">J179/I179</f>
        <v>4.79092654824772</v>
      </c>
      <c r="L179" s="10" t="n">
        <v>11377</v>
      </c>
      <c r="M179" s="12" t="n">
        <f aca="false">L179/J179</f>
        <v>0.570018538002906</v>
      </c>
    </row>
    <row r="180" customFormat="false" ht="11.25" hidden="false" customHeight="false" outlineLevel="0" collapsed="false">
      <c r="A180" s="1" t="n">
        <v>50038</v>
      </c>
      <c r="B180" s="1" t="s">
        <v>190</v>
      </c>
      <c r="C180" s="9" t="n">
        <v>25</v>
      </c>
      <c r="D180" s="9" t="n">
        <v>153</v>
      </c>
      <c r="E180" s="9" t="n">
        <v>442</v>
      </c>
      <c r="F180" s="9" t="n">
        <v>847</v>
      </c>
      <c r="G180" s="9" t="n">
        <v>727</v>
      </c>
      <c r="H180" s="9" t="n">
        <v>809</v>
      </c>
      <c r="I180" s="9" t="n">
        <v>3003</v>
      </c>
      <c r="J180" s="10" t="n">
        <v>14526</v>
      </c>
      <c r="K180" s="11" t="n">
        <f aca="false">J180/I180</f>
        <v>4.83716283716284</v>
      </c>
      <c r="L180" s="10" t="n">
        <v>7840</v>
      </c>
      <c r="M180" s="12" t="n">
        <f aca="false">L180/J180</f>
        <v>0.539721878011841</v>
      </c>
    </row>
    <row r="181" customFormat="false" ht="11.25" hidden="false" customHeight="false" outlineLevel="0" collapsed="false">
      <c r="A181" s="1" t="n">
        <v>50039</v>
      </c>
      <c r="B181" s="1" t="s">
        <v>191</v>
      </c>
      <c r="C181" s="9" t="n">
        <v>36</v>
      </c>
      <c r="D181" s="9" t="n">
        <v>219</v>
      </c>
      <c r="E181" s="9" t="n">
        <v>710</v>
      </c>
      <c r="F181" s="9" t="n">
        <v>1464</v>
      </c>
      <c r="G181" s="9" t="n">
        <v>1257</v>
      </c>
      <c r="H181" s="9" t="n">
        <v>755</v>
      </c>
      <c r="I181" s="9" t="n">
        <v>4441</v>
      </c>
      <c r="J181" s="10" t="n">
        <v>19964</v>
      </c>
      <c r="K181" s="11" t="n">
        <f aca="false">J181/I181</f>
        <v>4.49538392253997</v>
      </c>
      <c r="L181" s="10" t="n">
        <v>11000</v>
      </c>
      <c r="M181" s="12" t="n">
        <f aca="false">L181/J181</f>
        <v>0.550991785213384</v>
      </c>
    </row>
    <row r="182" customFormat="false" ht="11.25" hidden="false" customHeight="false" outlineLevel="0" collapsed="false">
      <c r="A182" s="1" t="n">
        <v>51001</v>
      </c>
      <c r="B182" s="1" t="s">
        <v>192</v>
      </c>
      <c r="C182" s="9" t="n">
        <v>25</v>
      </c>
      <c r="D182" s="9" t="n">
        <v>126</v>
      </c>
      <c r="E182" s="9" t="n">
        <v>345</v>
      </c>
      <c r="F182" s="9" t="n">
        <v>608</v>
      </c>
      <c r="G182" s="9" t="n">
        <v>587</v>
      </c>
      <c r="H182" s="9" t="n">
        <v>462</v>
      </c>
      <c r="I182" s="9" t="n">
        <v>2153</v>
      </c>
      <c r="J182" s="10" t="n">
        <v>9971</v>
      </c>
      <c r="K182" s="11" t="n">
        <f aca="false">J182/I182</f>
        <v>4.63121226196006</v>
      </c>
      <c r="L182" s="10" t="n">
        <v>5828</v>
      </c>
      <c r="M182" s="12" t="n">
        <f aca="false">L182/J182</f>
        <v>0.584495035603249</v>
      </c>
    </row>
    <row r="183" customFormat="false" ht="11.25" hidden="false" customHeight="false" outlineLevel="0" collapsed="false">
      <c r="A183" s="1" t="n">
        <v>51002</v>
      </c>
      <c r="B183" s="1" t="s">
        <v>193</v>
      </c>
      <c r="C183" s="9" t="n">
        <v>232</v>
      </c>
      <c r="D183" s="9" t="n">
        <v>1490</v>
      </c>
      <c r="E183" s="9" t="n">
        <v>4678</v>
      </c>
      <c r="F183" s="9" t="n">
        <v>10779</v>
      </c>
      <c r="G183" s="9" t="n">
        <v>10664</v>
      </c>
      <c r="H183" s="9" t="n">
        <v>7785</v>
      </c>
      <c r="I183" s="9" t="n">
        <v>35628</v>
      </c>
      <c r="J183" s="10" t="n">
        <v>167371</v>
      </c>
      <c r="K183" s="11" t="n">
        <f aca="false">J183/I183</f>
        <v>4.69773773436623</v>
      </c>
      <c r="L183" s="10" t="n">
        <v>91131</v>
      </c>
      <c r="M183" s="12" t="n">
        <f aca="false">L183/J183</f>
        <v>0.54448500636311</v>
      </c>
    </row>
    <row r="184" customFormat="false" ht="11.25" hidden="false" customHeight="false" outlineLevel="0" collapsed="false">
      <c r="A184" s="1" t="n">
        <v>51003</v>
      </c>
      <c r="B184" s="1" t="s">
        <v>194</v>
      </c>
      <c r="C184" s="9" t="n">
        <v>0</v>
      </c>
      <c r="D184" s="9" t="n">
        <v>18</v>
      </c>
      <c r="E184" s="9" t="n">
        <v>62</v>
      </c>
      <c r="F184" s="9" t="n">
        <v>169</v>
      </c>
      <c r="G184" s="9" t="n">
        <v>131</v>
      </c>
      <c r="H184" s="9" t="n">
        <v>135</v>
      </c>
      <c r="I184" s="9" t="n">
        <v>515</v>
      </c>
      <c r="J184" s="10" t="n">
        <v>2534</v>
      </c>
      <c r="K184" s="11" t="n">
        <f aca="false">J184/I184</f>
        <v>4.92038834951456</v>
      </c>
      <c r="L184" s="10" t="n">
        <v>1211</v>
      </c>
      <c r="M184" s="12" t="n">
        <f aca="false">L184/J184</f>
        <v>0.477900552486188</v>
      </c>
    </row>
    <row r="185" customFormat="false" ht="11.25" hidden="false" customHeight="false" outlineLevel="0" collapsed="false">
      <c r="A185" s="1" t="n">
        <v>51004</v>
      </c>
      <c r="B185" s="1" t="s">
        <v>195</v>
      </c>
      <c r="C185" s="9" t="n">
        <v>21</v>
      </c>
      <c r="D185" s="9" t="n">
        <v>139</v>
      </c>
      <c r="E185" s="9" t="n">
        <v>575</v>
      </c>
      <c r="F185" s="9" t="n">
        <v>1286</v>
      </c>
      <c r="G185" s="9" t="n">
        <v>1379</v>
      </c>
      <c r="H185" s="9" t="n">
        <v>955</v>
      </c>
      <c r="I185" s="9" t="n">
        <v>4355</v>
      </c>
      <c r="J185" s="10" t="n">
        <v>20685</v>
      </c>
      <c r="K185" s="11" t="n">
        <f aca="false">J185/I185</f>
        <v>4.74971297359357</v>
      </c>
      <c r="L185" s="10" t="n">
        <v>11385</v>
      </c>
      <c r="M185" s="12" t="n">
        <f aca="false">L185/J185</f>
        <v>0.550398839738941</v>
      </c>
    </row>
    <row r="186" customFormat="false" ht="11.25" hidden="false" customHeight="false" outlineLevel="0" collapsed="false">
      <c r="A186" s="1" t="n">
        <v>51005</v>
      </c>
      <c r="B186" s="1" t="s">
        <v>196</v>
      </c>
      <c r="C186" s="9" t="n">
        <v>6</v>
      </c>
      <c r="D186" s="9" t="n">
        <v>83</v>
      </c>
      <c r="E186" s="9" t="n">
        <v>482</v>
      </c>
      <c r="F186" s="9" t="n">
        <v>1082</v>
      </c>
      <c r="G186" s="9" t="n">
        <v>983</v>
      </c>
      <c r="H186" s="9" t="n">
        <v>812</v>
      </c>
      <c r="I186" s="9" t="n">
        <v>3448</v>
      </c>
      <c r="J186" s="10" t="n">
        <v>16523</v>
      </c>
      <c r="K186" s="11" t="n">
        <f aca="false">J186/I186</f>
        <v>4.79205336426914</v>
      </c>
      <c r="L186" s="10" t="n">
        <v>9282</v>
      </c>
      <c r="M186" s="12" t="n">
        <f aca="false">L186/J186</f>
        <v>0.561762391817467</v>
      </c>
    </row>
    <row r="187" customFormat="false" ht="11.25" hidden="false" customHeight="false" outlineLevel="0" collapsed="false">
      <c r="A187" s="1" t="n">
        <v>51006</v>
      </c>
      <c r="B187" s="1" t="s">
        <v>197</v>
      </c>
      <c r="C187" s="9" t="n">
        <v>5</v>
      </c>
      <c r="D187" s="9" t="n">
        <v>55</v>
      </c>
      <c r="E187" s="9" t="n">
        <v>205</v>
      </c>
      <c r="F187" s="9" t="n">
        <v>510</v>
      </c>
      <c r="G187" s="9" t="n">
        <v>546</v>
      </c>
      <c r="H187" s="9" t="n">
        <v>428</v>
      </c>
      <c r="I187" s="9" t="n">
        <v>1749</v>
      </c>
      <c r="J187" s="10" t="n">
        <v>8452</v>
      </c>
      <c r="K187" s="11" t="n">
        <f aca="false">J187/I187</f>
        <v>4.83247570040023</v>
      </c>
      <c r="L187" s="10" t="n">
        <v>4807</v>
      </c>
      <c r="M187" s="12" t="n">
        <f aca="false">L187/J187</f>
        <v>0.568741126360625</v>
      </c>
    </row>
    <row r="188" customFormat="false" ht="11.25" hidden="false" customHeight="false" outlineLevel="0" collapsed="false">
      <c r="A188" s="1" t="n">
        <v>51007</v>
      </c>
      <c r="B188" s="1" t="s">
        <v>198</v>
      </c>
      <c r="C188" s="9" t="n">
        <v>4</v>
      </c>
      <c r="D188" s="9" t="n">
        <v>38</v>
      </c>
      <c r="E188" s="9" t="n">
        <v>114</v>
      </c>
      <c r="F188" s="9" t="n">
        <v>216</v>
      </c>
      <c r="G188" s="9" t="n">
        <v>135</v>
      </c>
      <c r="H188" s="9" t="n">
        <v>181</v>
      </c>
      <c r="I188" s="9" t="n">
        <v>688</v>
      </c>
      <c r="J188" s="10" t="n">
        <v>3284</v>
      </c>
      <c r="K188" s="11" t="n">
        <f aca="false">J188/I188</f>
        <v>4.77325581395349</v>
      </c>
      <c r="L188" s="10" t="n">
        <v>1626</v>
      </c>
      <c r="M188" s="12" t="n">
        <f aca="false">L188/J188</f>
        <v>0.495127892813642</v>
      </c>
    </row>
    <row r="189" customFormat="false" ht="11.25" hidden="false" customHeight="false" outlineLevel="0" collapsed="false">
      <c r="A189" s="1" t="n">
        <v>51008</v>
      </c>
      <c r="B189" s="1" t="s">
        <v>199</v>
      </c>
      <c r="C189" s="9" t="n">
        <v>2</v>
      </c>
      <c r="D189" s="9" t="n">
        <v>49</v>
      </c>
      <c r="E189" s="9" t="n">
        <v>176</v>
      </c>
      <c r="F189" s="9" t="n">
        <v>405</v>
      </c>
      <c r="G189" s="9" t="n">
        <v>352</v>
      </c>
      <c r="H189" s="9" t="n">
        <v>290</v>
      </c>
      <c r="I189" s="9" t="n">
        <v>1274</v>
      </c>
      <c r="J189" s="10" t="n">
        <v>6017</v>
      </c>
      <c r="K189" s="11" t="n">
        <f aca="false">J189/I189</f>
        <v>4.72291993720565</v>
      </c>
      <c r="L189" s="10" t="n">
        <v>3330</v>
      </c>
      <c r="M189" s="12" t="n">
        <f aca="false">L189/J189</f>
        <v>0.553431942828652</v>
      </c>
    </row>
    <row r="190" customFormat="false" ht="11.25" hidden="false" customHeight="false" outlineLevel="0" collapsed="false">
      <c r="A190" s="1" t="n">
        <v>51009</v>
      </c>
      <c r="B190" s="1" t="s">
        <v>200</v>
      </c>
      <c r="C190" s="9" t="n">
        <v>4</v>
      </c>
      <c r="D190" s="9" t="n">
        <v>19</v>
      </c>
      <c r="E190" s="9" t="n">
        <v>136</v>
      </c>
      <c r="F190" s="9" t="n">
        <v>297</v>
      </c>
      <c r="G190" s="9" t="n">
        <v>299</v>
      </c>
      <c r="H190" s="9" t="n">
        <v>261</v>
      </c>
      <c r="I190" s="9" t="n">
        <v>1016</v>
      </c>
      <c r="J190" s="10" t="n">
        <v>5002</v>
      </c>
      <c r="K190" s="11" t="n">
        <f aca="false">J190/I190</f>
        <v>4.92322834645669</v>
      </c>
      <c r="L190" s="10" t="n">
        <v>2726</v>
      </c>
      <c r="M190" s="12" t="n">
        <f aca="false">L190/J190</f>
        <v>0.544982007197121</v>
      </c>
    </row>
    <row r="191" customFormat="false" ht="11.25" hidden="false" customHeight="false" outlineLevel="0" collapsed="false">
      <c r="A191" s="1" t="n">
        <v>51010</v>
      </c>
      <c r="B191" s="1" t="s">
        <v>201</v>
      </c>
      <c r="C191" s="9" t="n">
        <v>3</v>
      </c>
      <c r="D191" s="9" t="n">
        <v>39</v>
      </c>
      <c r="E191" s="9" t="n">
        <v>151</v>
      </c>
      <c r="F191" s="9" t="n">
        <v>347</v>
      </c>
      <c r="G191" s="9" t="n">
        <v>334</v>
      </c>
      <c r="H191" s="9" t="n">
        <v>287</v>
      </c>
      <c r="I191" s="9" t="n">
        <v>1161</v>
      </c>
      <c r="J191" s="10" t="n">
        <v>5576</v>
      </c>
      <c r="K191" s="11" t="n">
        <f aca="false">J191/I191</f>
        <v>4.80275624461671</v>
      </c>
      <c r="L191" s="10" t="n">
        <v>2828</v>
      </c>
      <c r="M191" s="12" t="n">
        <f aca="false">L191/J191</f>
        <v>0.507173601147776</v>
      </c>
    </row>
    <row r="192" customFormat="false" ht="11.25" hidden="false" customHeight="false" outlineLevel="0" collapsed="false">
      <c r="A192" s="1" t="n">
        <v>51011</v>
      </c>
      <c r="B192" s="1" t="s">
        <v>202</v>
      </c>
      <c r="C192" s="9" t="n">
        <v>2</v>
      </c>
      <c r="D192" s="9" t="n">
        <v>7</v>
      </c>
      <c r="E192" s="9" t="n">
        <v>72</v>
      </c>
      <c r="F192" s="9" t="n">
        <v>186</v>
      </c>
      <c r="G192" s="9" t="n">
        <v>257</v>
      </c>
      <c r="H192" s="9" t="n">
        <v>190</v>
      </c>
      <c r="I192" s="9" t="n">
        <v>714</v>
      </c>
      <c r="J192" s="10" t="n">
        <v>3636</v>
      </c>
      <c r="K192" s="11" t="n">
        <f aca="false">J192/I192</f>
        <v>5.09243697478992</v>
      </c>
      <c r="L192" s="10" t="n">
        <v>1984</v>
      </c>
      <c r="M192" s="12" t="n">
        <f aca="false">L192/J192</f>
        <v>0.545654565456546</v>
      </c>
    </row>
    <row r="193" customFormat="false" ht="11.25" hidden="false" customHeight="false" outlineLevel="0" collapsed="false">
      <c r="A193" s="1" t="n">
        <v>51012</v>
      </c>
      <c r="B193" s="1" t="s">
        <v>203</v>
      </c>
      <c r="C193" s="9" t="n">
        <v>30</v>
      </c>
      <c r="D193" s="9" t="n">
        <v>153</v>
      </c>
      <c r="E193" s="9" t="n">
        <v>568</v>
      </c>
      <c r="F193" s="9" t="n">
        <v>1099</v>
      </c>
      <c r="G193" s="9" t="n">
        <v>1182</v>
      </c>
      <c r="H193" s="9" t="n">
        <v>1195</v>
      </c>
      <c r="I193" s="9" t="n">
        <v>4227</v>
      </c>
      <c r="J193" s="10" t="n">
        <v>21005</v>
      </c>
      <c r="K193" s="11" t="n">
        <f aca="false">J193/I193</f>
        <v>4.96924532765555</v>
      </c>
      <c r="L193" s="10" t="n">
        <v>11962</v>
      </c>
      <c r="M193" s="12" t="n">
        <f aca="false">L193/J193</f>
        <v>0.569483456319924</v>
      </c>
    </row>
    <row r="194" customFormat="false" ht="11.25" hidden="false" customHeight="false" outlineLevel="0" collapsed="false">
      <c r="A194" s="1" t="n">
        <v>51013</v>
      </c>
      <c r="B194" s="1" t="s">
        <v>204</v>
      </c>
      <c r="C194" s="9" t="n">
        <v>10</v>
      </c>
      <c r="D194" s="9" t="n">
        <v>127</v>
      </c>
      <c r="E194" s="9" t="n">
        <v>524</v>
      </c>
      <c r="F194" s="9" t="n">
        <v>981</v>
      </c>
      <c r="G194" s="9" t="n">
        <v>825</v>
      </c>
      <c r="H194" s="9" t="n">
        <v>584</v>
      </c>
      <c r="I194" s="9" t="n">
        <v>3051</v>
      </c>
      <c r="J194" s="10" t="n">
        <v>13912</v>
      </c>
      <c r="K194" s="11" t="n">
        <f aca="false">J194/I194</f>
        <v>4.55981645362176</v>
      </c>
      <c r="L194" s="10" t="n">
        <v>7791</v>
      </c>
      <c r="M194" s="12" t="n">
        <f aca="false">L194/J194</f>
        <v>0.560020126509488</v>
      </c>
    </row>
    <row r="195" customFormat="false" ht="11.25" hidden="false" customHeight="false" outlineLevel="0" collapsed="false">
      <c r="A195" s="1" t="n">
        <v>51014</v>
      </c>
      <c r="B195" s="1" t="s">
        <v>205</v>
      </c>
      <c r="C195" s="9" t="n">
        <v>4</v>
      </c>
      <c r="D195" s="9" t="n">
        <v>27</v>
      </c>
      <c r="E195" s="9" t="n">
        <v>72</v>
      </c>
      <c r="F195" s="9" t="n">
        <v>113</v>
      </c>
      <c r="G195" s="9" t="n">
        <v>92</v>
      </c>
      <c r="H195" s="9" t="n">
        <v>87</v>
      </c>
      <c r="I195" s="9" t="n">
        <v>395</v>
      </c>
      <c r="J195" s="10" t="n">
        <v>1800</v>
      </c>
      <c r="K195" s="11" t="n">
        <f aca="false">J195/I195</f>
        <v>4.55696202531646</v>
      </c>
      <c r="L195" s="13" t="n">
        <v>946</v>
      </c>
      <c r="M195" s="12" t="n">
        <f aca="false">L195/J195</f>
        <v>0.525555555555556</v>
      </c>
    </row>
    <row r="196" customFormat="false" ht="11.25" hidden="false" customHeight="false" outlineLevel="0" collapsed="false">
      <c r="A196" s="1" t="n">
        <v>51015</v>
      </c>
      <c r="B196" s="1" t="s">
        <v>206</v>
      </c>
      <c r="C196" s="9" t="n">
        <v>1</v>
      </c>
      <c r="D196" s="9" t="n">
        <v>30</v>
      </c>
      <c r="E196" s="9" t="n">
        <v>105</v>
      </c>
      <c r="F196" s="9" t="n">
        <v>249</v>
      </c>
      <c r="G196" s="9" t="n">
        <v>234</v>
      </c>
      <c r="H196" s="9" t="n">
        <v>251</v>
      </c>
      <c r="I196" s="9" t="n">
        <v>870</v>
      </c>
      <c r="J196" s="10" t="n">
        <v>4399</v>
      </c>
      <c r="K196" s="11" t="n">
        <f aca="false">J196/I196</f>
        <v>5.05632183908046</v>
      </c>
      <c r="L196" s="10" t="n">
        <v>2185</v>
      </c>
      <c r="M196" s="12" t="n">
        <f aca="false">L196/J196</f>
        <v>0.496703796317345</v>
      </c>
    </row>
    <row r="197" customFormat="false" ht="11.25" hidden="false" customHeight="false" outlineLevel="0" collapsed="false">
      <c r="A197" s="1" t="n">
        <v>51016</v>
      </c>
      <c r="B197" s="1" t="s">
        <v>207</v>
      </c>
      <c r="C197" s="9" t="n">
        <v>14</v>
      </c>
      <c r="D197" s="9" t="n">
        <v>95</v>
      </c>
      <c r="E197" s="9" t="n">
        <v>381</v>
      </c>
      <c r="F197" s="9" t="n">
        <v>807</v>
      </c>
      <c r="G197" s="9" t="n">
        <v>919</v>
      </c>
      <c r="H197" s="9" t="n">
        <v>829</v>
      </c>
      <c r="I197" s="9" t="n">
        <v>3045</v>
      </c>
      <c r="J197" s="10" t="n">
        <v>15034</v>
      </c>
      <c r="K197" s="11" t="n">
        <f aca="false">J197/I197</f>
        <v>4.93727422003284</v>
      </c>
      <c r="L197" s="10" t="n">
        <v>8664</v>
      </c>
      <c r="M197" s="12" t="n">
        <f aca="false">L197/J197</f>
        <v>0.576293734202474</v>
      </c>
    </row>
    <row r="198" customFormat="false" ht="11.25" hidden="false" customHeight="false" outlineLevel="0" collapsed="false">
      <c r="A198" s="1" t="n">
        <v>51017</v>
      </c>
      <c r="B198" s="1" t="s">
        <v>208</v>
      </c>
      <c r="C198" s="9" t="n">
        <v>34</v>
      </c>
      <c r="D198" s="9" t="n">
        <v>318</v>
      </c>
      <c r="E198" s="9" t="n">
        <v>1120</v>
      </c>
      <c r="F198" s="9" t="n">
        <v>2327</v>
      </c>
      <c r="G198" s="9" t="n">
        <v>2148</v>
      </c>
      <c r="H198" s="9" t="n">
        <v>2276</v>
      </c>
      <c r="I198" s="9" t="n">
        <v>8223</v>
      </c>
      <c r="J198" s="10" t="n">
        <v>40339</v>
      </c>
      <c r="K198" s="11" t="n">
        <f aca="false">J198/I198</f>
        <v>4.90563054846163</v>
      </c>
      <c r="L198" s="10" t="n">
        <v>21904</v>
      </c>
      <c r="M198" s="12" t="n">
        <f aca="false">L198/J198</f>
        <v>0.542998091177273</v>
      </c>
    </row>
    <row r="199" customFormat="false" ht="11.25" hidden="false" customHeight="false" outlineLevel="0" collapsed="false">
      <c r="A199" s="1" t="n">
        <v>51018</v>
      </c>
      <c r="B199" s="1" t="s">
        <v>209</v>
      </c>
      <c r="C199" s="9" t="n">
        <v>13</v>
      </c>
      <c r="D199" s="9" t="n">
        <v>100</v>
      </c>
      <c r="E199" s="9" t="n">
        <v>355</v>
      </c>
      <c r="F199" s="9" t="n">
        <v>768</v>
      </c>
      <c r="G199" s="9" t="n">
        <v>869</v>
      </c>
      <c r="H199" s="9" t="n">
        <v>910</v>
      </c>
      <c r="I199" s="9" t="n">
        <v>3015</v>
      </c>
      <c r="J199" s="10" t="n">
        <v>15188</v>
      </c>
      <c r="K199" s="11" t="n">
        <f aca="false">J199/I199</f>
        <v>5.03747927031509</v>
      </c>
      <c r="L199" s="10" t="n">
        <v>8382</v>
      </c>
      <c r="M199" s="12" t="n">
        <f aca="false">L199/J199</f>
        <v>0.551883065578088</v>
      </c>
    </row>
    <row r="200" customFormat="false" ht="11.25" hidden="false" customHeight="false" outlineLevel="0" collapsed="false">
      <c r="A200" s="1" t="n">
        <v>51019</v>
      </c>
      <c r="B200" s="1" t="s">
        <v>210</v>
      </c>
      <c r="C200" s="9" t="n">
        <v>1</v>
      </c>
      <c r="D200" s="9" t="n">
        <v>36</v>
      </c>
      <c r="E200" s="9" t="n">
        <v>152</v>
      </c>
      <c r="F200" s="9" t="n">
        <v>331</v>
      </c>
      <c r="G200" s="9" t="n">
        <v>383</v>
      </c>
      <c r="H200" s="9" t="n">
        <v>305</v>
      </c>
      <c r="I200" s="9" t="n">
        <v>1208</v>
      </c>
      <c r="J200" s="10" t="n">
        <v>5944</v>
      </c>
      <c r="K200" s="11" t="n">
        <f aca="false">J200/I200</f>
        <v>4.9205298013245</v>
      </c>
      <c r="L200" s="10" t="n">
        <v>3418</v>
      </c>
      <c r="M200" s="12" t="n">
        <f aca="false">L200/J200</f>
        <v>0.575033647375505</v>
      </c>
    </row>
    <row r="201" customFormat="false" ht="11.25" hidden="false" customHeight="false" outlineLevel="0" collapsed="false">
      <c r="A201" s="1" t="n">
        <v>51020</v>
      </c>
      <c r="B201" s="1" t="s">
        <v>211</v>
      </c>
      <c r="C201" s="9" t="n">
        <v>9</v>
      </c>
      <c r="D201" s="9" t="n">
        <v>72</v>
      </c>
      <c r="E201" s="9" t="n">
        <v>266</v>
      </c>
      <c r="F201" s="9" t="n">
        <v>573</v>
      </c>
      <c r="G201" s="9" t="n">
        <v>554</v>
      </c>
      <c r="H201" s="9" t="n">
        <v>502</v>
      </c>
      <c r="I201" s="9" t="n">
        <v>1976</v>
      </c>
      <c r="J201" s="10" t="n">
        <v>9578</v>
      </c>
      <c r="K201" s="11" t="n">
        <f aca="false">J201/I201</f>
        <v>4.84716599190283</v>
      </c>
      <c r="L201" s="10" t="n">
        <v>5168</v>
      </c>
      <c r="M201" s="12" t="n">
        <f aca="false">L201/J201</f>
        <v>0.539569847567342</v>
      </c>
    </row>
    <row r="202" customFormat="false" ht="11.25" hidden="false" customHeight="false" outlineLevel="0" collapsed="false">
      <c r="A202" s="1" t="n">
        <v>51021</v>
      </c>
      <c r="B202" s="1" t="s">
        <v>212</v>
      </c>
      <c r="C202" s="9" t="n">
        <v>4</v>
      </c>
      <c r="D202" s="9" t="n">
        <v>32</v>
      </c>
      <c r="E202" s="9" t="n">
        <v>128</v>
      </c>
      <c r="F202" s="9" t="n">
        <v>289</v>
      </c>
      <c r="G202" s="9" t="n">
        <v>348</v>
      </c>
      <c r="H202" s="9" t="n">
        <v>420</v>
      </c>
      <c r="I202" s="9" t="n">
        <v>1221</v>
      </c>
      <c r="J202" s="10" t="n">
        <v>6330</v>
      </c>
      <c r="K202" s="11" t="n">
        <f aca="false">J202/I202</f>
        <v>5.18427518427518</v>
      </c>
      <c r="L202" s="10" t="n">
        <v>3442</v>
      </c>
      <c r="M202" s="12" t="n">
        <f aca="false">L202/J202</f>
        <v>0.543759873617694</v>
      </c>
    </row>
    <row r="203" customFormat="false" ht="11.25" hidden="false" customHeight="false" outlineLevel="0" collapsed="false">
      <c r="A203" s="1" t="n">
        <v>51022</v>
      </c>
      <c r="B203" s="1" t="s">
        <v>213</v>
      </c>
      <c r="C203" s="9" t="n">
        <v>1</v>
      </c>
      <c r="D203" s="9" t="n">
        <v>23</v>
      </c>
      <c r="E203" s="9" t="n">
        <v>133</v>
      </c>
      <c r="F203" s="9" t="n">
        <v>259</v>
      </c>
      <c r="G203" s="9" t="n">
        <v>249</v>
      </c>
      <c r="H203" s="9" t="n">
        <v>270</v>
      </c>
      <c r="I203" s="9" t="n">
        <v>935</v>
      </c>
      <c r="J203" s="10" t="n">
        <v>4667</v>
      </c>
      <c r="K203" s="11" t="n">
        <f aca="false">J203/I203</f>
        <v>4.99144385026738</v>
      </c>
      <c r="L203" s="10" t="n">
        <v>2756</v>
      </c>
      <c r="M203" s="12" t="n">
        <f aca="false">L203/J203</f>
        <v>0.590529247910864</v>
      </c>
    </row>
    <row r="204" customFormat="false" ht="11.25" hidden="false" customHeight="false" outlineLevel="0" collapsed="false">
      <c r="A204" s="1" t="n">
        <v>51023</v>
      </c>
      <c r="B204" s="1" t="s">
        <v>214</v>
      </c>
      <c r="C204" s="9" t="n">
        <v>2</v>
      </c>
      <c r="D204" s="9" t="n">
        <v>15</v>
      </c>
      <c r="E204" s="9" t="n">
        <v>52</v>
      </c>
      <c r="F204" s="9" t="n">
        <v>82</v>
      </c>
      <c r="G204" s="9" t="n">
        <v>76</v>
      </c>
      <c r="H204" s="9" t="n">
        <v>62</v>
      </c>
      <c r="I204" s="9" t="n">
        <v>289</v>
      </c>
      <c r="J204" s="10" t="n">
        <v>1338</v>
      </c>
      <c r="K204" s="11" t="n">
        <f aca="false">J204/I204</f>
        <v>4.62975778546713</v>
      </c>
      <c r="L204" s="13" t="n">
        <v>589</v>
      </c>
      <c r="M204" s="12" t="n">
        <f aca="false">L204/J204</f>
        <v>0.440209267563528</v>
      </c>
    </row>
    <row r="205" customFormat="false" ht="11.25" hidden="false" customHeight="false" outlineLevel="0" collapsed="false">
      <c r="A205" s="1" t="n">
        <v>51024</v>
      </c>
      <c r="B205" s="1" t="s">
        <v>215</v>
      </c>
      <c r="C205" s="9" t="n">
        <v>8</v>
      </c>
      <c r="D205" s="9" t="n">
        <v>40</v>
      </c>
      <c r="E205" s="9" t="n">
        <v>111</v>
      </c>
      <c r="F205" s="9" t="n">
        <v>196</v>
      </c>
      <c r="G205" s="9" t="n">
        <v>138</v>
      </c>
      <c r="H205" s="9" t="n">
        <v>195</v>
      </c>
      <c r="I205" s="9" t="n">
        <v>688</v>
      </c>
      <c r="J205" s="10" t="n">
        <v>3337</v>
      </c>
      <c r="K205" s="11" t="n">
        <f aca="false">J205/I205</f>
        <v>4.85029069767442</v>
      </c>
      <c r="L205" s="10" t="n">
        <v>1870</v>
      </c>
      <c r="M205" s="12" t="n">
        <f aca="false">L205/J205</f>
        <v>0.560383578064129</v>
      </c>
    </row>
    <row r="206" customFormat="false" ht="11.25" hidden="false" customHeight="false" outlineLevel="0" collapsed="false">
      <c r="A206" s="1" t="n">
        <v>51025</v>
      </c>
      <c r="B206" s="1" t="s">
        <v>216</v>
      </c>
      <c r="C206" s="9" t="n">
        <v>14</v>
      </c>
      <c r="D206" s="9" t="n">
        <v>105</v>
      </c>
      <c r="E206" s="9" t="n">
        <v>378</v>
      </c>
      <c r="F206" s="9" t="n">
        <v>712</v>
      </c>
      <c r="G206" s="9" t="n">
        <v>778</v>
      </c>
      <c r="H206" s="9" t="n">
        <v>831</v>
      </c>
      <c r="I206" s="9" t="n">
        <v>2818</v>
      </c>
      <c r="J206" s="10" t="n">
        <v>13957</v>
      </c>
      <c r="K206" s="11" t="n">
        <f aca="false">J206/I206</f>
        <v>4.9528034066714</v>
      </c>
      <c r="L206" s="10" t="n">
        <v>8051</v>
      </c>
      <c r="M206" s="12" t="n">
        <f aca="false">L206/J206</f>
        <v>0.57684316113778</v>
      </c>
    </row>
    <row r="207" customFormat="false" ht="11.25" hidden="false" customHeight="false" outlineLevel="0" collapsed="false">
      <c r="A207" s="1" t="n">
        <v>51026</v>
      </c>
      <c r="B207" s="1" t="s">
        <v>217</v>
      </c>
      <c r="C207" s="9" t="n">
        <v>52</v>
      </c>
      <c r="D207" s="9" t="n">
        <v>414</v>
      </c>
      <c r="E207" s="9" t="n">
        <v>1209</v>
      </c>
      <c r="F207" s="9" t="n">
        <v>2494</v>
      </c>
      <c r="G207" s="9" t="n">
        <v>2570</v>
      </c>
      <c r="H207" s="9" t="n">
        <v>1682</v>
      </c>
      <c r="I207" s="9" t="n">
        <v>8421</v>
      </c>
      <c r="J207" s="10" t="n">
        <v>38885</v>
      </c>
      <c r="K207" s="11" t="n">
        <f aca="false">J207/I207</f>
        <v>4.61762261014131</v>
      </c>
      <c r="L207" s="10" t="n">
        <v>22120</v>
      </c>
      <c r="M207" s="12" t="n">
        <f aca="false">L207/J207</f>
        <v>0.568856885688569</v>
      </c>
    </row>
    <row r="208" customFormat="false" ht="11.25" hidden="false" customHeight="false" outlineLevel="0" collapsed="false">
      <c r="A208" s="1" t="n">
        <v>51027</v>
      </c>
      <c r="B208" s="1" t="s">
        <v>218</v>
      </c>
      <c r="C208" s="9" t="n">
        <v>0</v>
      </c>
      <c r="D208" s="9" t="n">
        <v>8</v>
      </c>
      <c r="E208" s="9" t="n">
        <v>48</v>
      </c>
      <c r="F208" s="9" t="n">
        <v>111</v>
      </c>
      <c r="G208" s="9" t="n">
        <v>98</v>
      </c>
      <c r="H208" s="9" t="n">
        <v>86</v>
      </c>
      <c r="I208" s="9" t="n">
        <v>351</v>
      </c>
      <c r="J208" s="10" t="n">
        <v>1703</v>
      </c>
      <c r="K208" s="11" t="n">
        <f aca="false">J208/I208</f>
        <v>4.85185185185185</v>
      </c>
      <c r="L208" s="13" t="n">
        <v>848</v>
      </c>
      <c r="M208" s="12" t="n">
        <f aca="false">L208/J208</f>
        <v>0.497944803288315</v>
      </c>
    </row>
    <row r="209" customFormat="false" ht="11.25" hidden="false" customHeight="false" outlineLevel="0" collapsed="false">
      <c r="A209" s="1" t="n">
        <v>51028</v>
      </c>
      <c r="B209" s="1" t="s">
        <v>219</v>
      </c>
      <c r="C209" s="9" t="n">
        <v>3</v>
      </c>
      <c r="D209" s="9" t="n">
        <v>27</v>
      </c>
      <c r="E209" s="9" t="n">
        <v>140</v>
      </c>
      <c r="F209" s="9" t="n">
        <v>338</v>
      </c>
      <c r="G209" s="9" t="n">
        <v>316</v>
      </c>
      <c r="H209" s="9" t="n">
        <v>257</v>
      </c>
      <c r="I209" s="9" t="n">
        <v>1081</v>
      </c>
      <c r="J209" s="10" t="n">
        <v>5209</v>
      </c>
      <c r="K209" s="11" t="n">
        <f aca="false">J209/I209</f>
        <v>4.81868640148011</v>
      </c>
      <c r="L209" s="10" t="n">
        <v>3090</v>
      </c>
      <c r="M209" s="12" t="n">
        <f aca="false">L209/J209</f>
        <v>0.593204069879056</v>
      </c>
    </row>
    <row r="210" customFormat="false" ht="11.25" hidden="false" customHeight="false" outlineLevel="0" collapsed="false">
      <c r="A210" s="1" t="n">
        <v>51029</v>
      </c>
      <c r="B210" s="1" t="s">
        <v>220</v>
      </c>
      <c r="C210" s="9" t="n">
        <v>2</v>
      </c>
      <c r="D210" s="9" t="n">
        <v>41</v>
      </c>
      <c r="E210" s="9" t="n">
        <v>226</v>
      </c>
      <c r="F210" s="9" t="n">
        <v>519</v>
      </c>
      <c r="G210" s="9" t="n">
        <v>521</v>
      </c>
      <c r="H210" s="9" t="n">
        <v>517</v>
      </c>
      <c r="I210" s="9" t="n">
        <v>1826</v>
      </c>
      <c r="J210" s="10" t="n">
        <v>9091</v>
      </c>
      <c r="K210" s="11" t="n">
        <f aca="false">J210/I210</f>
        <v>4.97864184008762</v>
      </c>
      <c r="L210" s="10" t="n">
        <v>5421</v>
      </c>
      <c r="M210" s="12" t="n">
        <f aca="false">L210/J210</f>
        <v>0.59630403695963</v>
      </c>
    </row>
    <row r="211" customFormat="false" ht="11.25" hidden="false" customHeight="false" outlineLevel="0" collapsed="false">
      <c r="A211" s="1" t="n">
        <v>51030</v>
      </c>
      <c r="B211" s="1" t="s">
        <v>221</v>
      </c>
      <c r="C211" s="9" t="n">
        <v>12</v>
      </c>
      <c r="D211" s="9" t="n">
        <v>82</v>
      </c>
      <c r="E211" s="9" t="n">
        <v>240</v>
      </c>
      <c r="F211" s="9" t="n">
        <v>402</v>
      </c>
      <c r="G211" s="9" t="n">
        <v>344</v>
      </c>
      <c r="H211" s="9" t="n">
        <v>255</v>
      </c>
      <c r="I211" s="9" t="n">
        <v>1335</v>
      </c>
      <c r="J211" s="10" t="n">
        <v>5997</v>
      </c>
      <c r="K211" s="11" t="n">
        <f aca="false">J211/I211</f>
        <v>4.49213483146067</v>
      </c>
      <c r="L211" s="10" t="n">
        <v>3305</v>
      </c>
      <c r="M211" s="12" t="n">
        <f aca="false">L211/J211</f>
        <v>0.551108887777222</v>
      </c>
    </row>
    <row r="212" customFormat="false" ht="11.25" hidden="false" customHeight="false" outlineLevel="0" collapsed="false">
      <c r="A212" s="1" t="n">
        <v>51031</v>
      </c>
      <c r="B212" s="1" t="s">
        <v>222</v>
      </c>
      <c r="C212" s="9" t="n">
        <v>7</v>
      </c>
      <c r="D212" s="9" t="n">
        <v>73</v>
      </c>
      <c r="E212" s="9" t="n">
        <v>340</v>
      </c>
      <c r="F212" s="9" t="n">
        <v>691</v>
      </c>
      <c r="G212" s="9" t="n">
        <v>620</v>
      </c>
      <c r="H212" s="9" t="n">
        <v>581</v>
      </c>
      <c r="I212" s="9" t="n">
        <v>2312</v>
      </c>
      <c r="J212" s="10" t="n">
        <v>11088</v>
      </c>
      <c r="K212" s="11" t="n">
        <f aca="false">J212/I212</f>
        <v>4.79584775086505</v>
      </c>
      <c r="L212" s="10" t="n">
        <v>5759</v>
      </c>
      <c r="M212" s="12" t="n">
        <f aca="false">L212/J212</f>
        <v>0.519390331890332</v>
      </c>
    </row>
    <row r="213" customFormat="false" ht="11.25" hidden="false" customHeight="false" outlineLevel="0" collapsed="false">
      <c r="A213" s="1" t="n">
        <v>51032</v>
      </c>
      <c r="B213" s="1" t="s">
        <v>223</v>
      </c>
      <c r="C213" s="9" t="n">
        <v>5</v>
      </c>
      <c r="D213" s="9" t="n">
        <v>48</v>
      </c>
      <c r="E213" s="9" t="n">
        <v>180</v>
      </c>
      <c r="F213" s="9" t="n">
        <v>374</v>
      </c>
      <c r="G213" s="9" t="n">
        <v>380</v>
      </c>
      <c r="H213" s="9" t="n">
        <v>281</v>
      </c>
      <c r="I213" s="9" t="n">
        <v>1268</v>
      </c>
      <c r="J213" s="10" t="n">
        <v>6019</v>
      </c>
      <c r="K213" s="11" t="n">
        <f aca="false">J213/I213</f>
        <v>4.74684542586751</v>
      </c>
      <c r="L213" s="10" t="n">
        <v>2995</v>
      </c>
      <c r="M213" s="12" t="n">
        <f aca="false">L213/J213</f>
        <v>0.497590961953813</v>
      </c>
    </row>
    <row r="214" customFormat="false" ht="11.25" hidden="false" customHeight="false" outlineLevel="0" collapsed="false">
      <c r="A214" s="1" t="n">
        <v>51033</v>
      </c>
      <c r="B214" s="1" t="s">
        <v>224</v>
      </c>
      <c r="C214" s="9" t="n">
        <v>37</v>
      </c>
      <c r="D214" s="9" t="n">
        <v>337</v>
      </c>
      <c r="E214" s="9" t="n">
        <v>1186</v>
      </c>
      <c r="F214" s="9" t="n">
        <v>2513</v>
      </c>
      <c r="G214" s="9" t="n">
        <v>1871</v>
      </c>
      <c r="H214" s="9" t="n">
        <v>844</v>
      </c>
      <c r="I214" s="9" t="n">
        <v>6788</v>
      </c>
      <c r="J214" s="10" t="n">
        <v>29259</v>
      </c>
      <c r="K214" s="11" t="n">
        <f aca="false">J214/I214</f>
        <v>4.31040070713023</v>
      </c>
      <c r="L214" s="10" t="n">
        <v>16918</v>
      </c>
      <c r="M214" s="12" t="n">
        <f aca="false">L214/J214</f>
        <v>0.578215250008544</v>
      </c>
    </row>
    <row r="215" customFormat="false" ht="11.25" hidden="false" customHeight="false" outlineLevel="0" collapsed="false">
      <c r="A215" s="1" t="n">
        <v>51034</v>
      </c>
      <c r="B215" s="1" t="s">
        <v>225</v>
      </c>
      <c r="C215" s="9" t="n">
        <v>35</v>
      </c>
      <c r="D215" s="9" t="n">
        <v>314</v>
      </c>
      <c r="E215" s="9" t="n">
        <v>966</v>
      </c>
      <c r="F215" s="9" t="n">
        <v>1775</v>
      </c>
      <c r="G215" s="9" t="n">
        <v>1801</v>
      </c>
      <c r="H215" s="9" t="n">
        <v>1177</v>
      </c>
      <c r="I215" s="9" t="n">
        <v>6068</v>
      </c>
      <c r="J215" s="10" t="n">
        <v>27792</v>
      </c>
      <c r="K215" s="11" t="n">
        <f aca="false">J215/I215</f>
        <v>4.58009228740936</v>
      </c>
      <c r="L215" s="10" t="n">
        <v>15618</v>
      </c>
      <c r="M215" s="12" t="n">
        <f aca="false">L215/J215</f>
        <v>0.561960276338515</v>
      </c>
    </row>
    <row r="216" customFormat="false" ht="11.25" hidden="false" customHeight="false" outlineLevel="0" collapsed="false">
      <c r="A216" s="1" t="n">
        <v>51035</v>
      </c>
      <c r="B216" s="1" t="s">
        <v>226</v>
      </c>
      <c r="C216" s="9" t="n">
        <v>6</v>
      </c>
      <c r="D216" s="9" t="n">
        <v>44</v>
      </c>
      <c r="E216" s="9" t="n">
        <v>100</v>
      </c>
      <c r="F216" s="9" t="n">
        <v>167</v>
      </c>
      <c r="G216" s="9" t="n">
        <v>136</v>
      </c>
      <c r="H216" s="9" t="n">
        <v>122</v>
      </c>
      <c r="I216" s="9" t="n">
        <v>575</v>
      </c>
      <c r="J216" s="10" t="n">
        <v>2566</v>
      </c>
      <c r="K216" s="11" t="n">
        <f aca="false">J216/I216</f>
        <v>4.46260869565217</v>
      </c>
      <c r="L216" s="10" t="n">
        <v>1445</v>
      </c>
      <c r="M216" s="12" t="n">
        <f aca="false">L216/J216</f>
        <v>0.563133281371785</v>
      </c>
    </row>
    <row r="217" customFormat="false" ht="11.25" hidden="false" customHeight="false" outlineLevel="0" collapsed="false">
      <c r="A217" s="1" t="n">
        <v>51036</v>
      </c>
      <c r="B217" s="1" t="s">
        <v>227</v>
      </c>
      <c r="C217" s="9" t="n">
        <v>7</v>
      </c>
      <c r="D217" s="9" t="n">
        <v>58</v>
      </c>
      <c r="E217" s="9" t="n">
        <v>189</v>
      </c>
      <c r="F217" s="9" t="n">
        <v>410</v>
      </c>
      <c r="G217" s="9" t="n">
        <v>361</v>
      </c>
      <c r="H217" s="9" t="n">
        <v>245</v>
      </c>
      <c r="I217" s="9" t="n">
        <v>1270</v>
      </c>
      <c r="J217" s="10" t="n">
        <v>5837</v>
      </c>
      <c r="K217" s="11" t="n">
        <f aca="false">J217/I217</f>
        <v>4.59606299212598</v>
      </c>
      <c r="L217" s="10" t="n">
        <v>2975</v>
      </c>
      <c r="M217" s="12" t="n">
        <f aca="false">L217/J217</f>
        <v>0.509679629946891</v>
      </c>
    </row>
    <row r="218" customFormat="false" ht="11.25" hidden="false" customHeight="false" outlineLevel="0" collapsed="false">
      <c r="A218" s="1" t="n">
        <v>51037</v>
      </c>
      <c r="B218" s="1" t="s">
        <v>228</v>
      </c>
      <c r="C218" s="9" t="n">
        <v>6</v>
      </c>
      <c r="D218" s="9" t="n">
        <v>86</v>
      </c>
      <c r="E218" s="9" t="n">
        <v>334</v>
      </c>
      <c r="F218" s="9" t="n">
        <v>617</v>
      </c>
      <c r="G218" s="9" t="n">
        <v>542</v>
      </c>
      <c r="H218" s="9" t="n">
        <v>474</v>
      </c>
      <c r="I218" s="9" t="n">
        <v>2059</v>
      </c>
      <c r="J218" s="10" t="n">
        <v>9703</v>
      </c>
      <c r="K218" s="11" t="n">
        <f aca="false">J218/I218</f>
        <v>4.71248178727538</v>
      </c>
      <c r="L218" s="10" t="n">
        <v>5479</v>
      </c>
      <c r="M218" s="12" t="n">
        <f aca="false">L218/J218</f>
        <v>0.564670720395754</v>
      </c>
    </row>
    <row r="219" customFormat="false" ht="11.25" hidden="false" customHeight="false" outlineLevel="0" collapsed="false">
      <c r="A219" s="1" t="n">
        <v>51038</v>
      </c>
      <c r="B219" s="1" t="s">
        <v>229</v>
      </c>
      <c r="C219" s="9" t="n">
        <v>1</v>
      </c>
      <c r="D219" s="9" t="n">
        <v>40</v>
      </c>
      <c r="E219" s="9" t="n">
        <v>59</v>
      </c>
      <c r="F219" s="9" t="n">
        <v>141</v>
      </c>
      <c r="G219" s="9" t="n">
        <v>124</v>
      </c>
      <c r="H219" s="9" t="n">
        <v>141</v>
      </c>
      <c r="I219" s="9" t="n">
        <v>506</v>
      </c>
      <c r="J219" s="10" t="n">
        <v>2498</v>
      </c>
      <c r="K219" s="11" t="n">
        <f aca="false">J219/I219</f>
        <v>4.93675889328063</v>
      </c>
      <c r="L219" s="10" t="n">
        <v>1159</v>
      </c>
      <c r="M219" s="12" t="n">
        <f aca="false">L219/J219</f>
        <v>0.463971176941553</v>
      </c>
    </row>
    <row r="220" customFormat="false" ht="11.25" hidden="false" customHeight="false" outlineLevel="0" collapsed="false">
      <c r="A220" s="1" t="n">
        <v>51039</v>
      </c>
      <c r="B220" s="1" t="s">
        <v>230</v>
      </c>
      <c r="C220" s="9" t="n">
        <v>25</v>
      </c>
      <c r="D220" s="9" t="n">
        <v>161</v>
      </c>
      <c r="E220" s="9" t="n">
        <v>510</v>
      </c>
      <c r="F220" s="9" t="n">
        <v>1290</v>
      </c>
      <c r="G220" s="9" t="n">
        <v>1095</v>
      </c>
      <c r="H220" s="9" t="n">
        <v>941</v>
      </c>
      <c r="I220" s="9" t="n">
        <v>4022</v>
      </c>
      <c r="J220" s="10" t="n">
        <v>19118</v>
      </c>
      <c r="K220" s="11" t="n">
        <f aca="false">J220/I220</f>
        <v>4.75335653903531</v>
      </c>
      <c r="L220" s="10" t="n">
        <v>11131</v>
      </c>
      <c r="M220" s="12" t="n">
        <f aca="false">L220/J220</f>
        <v>0.582226174286013</v>
      </c>
    </row>
    <row r="221" customFormat="false" ht="11.25" hidden="false" customHeight="false" outlineLevel="0" collapsed="false">
      <c r="A221" s="1" t="n">
        <v>52001</v>
      </c>
      <c r="B221" s="1" t="s">
        <v>231</v>
      </c>
      <c r="C221" s="9" t="n">
        <v>11</v>
      </c>
      <c r="D221" s="9" t="n">
        <v>148</v>
      </c>
      <c r="E221" s="9" t="n">
        <v>586</v>
      </c>
      <c r="F221" s="9" t="n">
        <v>1065</v>
      </c>
      <c r="G221" s="9" t="n">
        <v>769</v>
      </c>
      <c r="H221" s="9" t="n">
        <v>391</v>
      </c>
      <c r="I221" s="9" t="n">
        <v>2970</v>
      </c>
      <c r="J221" s="10" t="n">
        <v>12749</v>
      </c>
      <c r="K221" s="11" t="n">
        <f aca="false">J221/I221</f>
        <v>4.29259259259259</v>
      </c>
      <c r="L221" s="10" t="n">
        <v>6769</v>
      </c>
      <c r="M221" s="12" t="n">
        <f aca="false">L221/J221</f>
        <v>0.530943603419876</v>
      </c>
    </row>
    <row r="222" customFormat="false" ht="11.25" hidden="false" customHeight="false" outlineLevel="0" collapsed="false">
      <c r="A222" s="1" t="n">
        <v>52002</v>
      </c>
      <c r="B222" s="1" t="s">
        <v>232</v>
      </c>
      <c r="C222" s="9" t="n">
        <v>32</v>
      </c>
      <c r="D222" s="9" t="n">
        <v>128</v>
      </c>
      <c r="E222" s="9" t="n">
        <v>370</v>
      </c>
      <c r="F222" s="9" t="n">
        <v>761</v>
      </c>
      <c r="G222" s="9" t="n">
        <v>710</v>
      </c>
      <c r="H222" s="9" t="n">
        <v>520</v>
      </c>
      <c r="I222" s="9" t="n">
        <v>2521</v>
      </c>
      <c r="J222" s="10" t="n">
        <v>11651</v>
      </c>
      <c r="K222" s="11" t="n">
        <f aca="false">J222/I222</f>
        <v>4.6215787385958</v>
      </c>
      <c r="L222" s="10" t="n">
        <v>6403</v>
      </c>
      <c r="M222" s="12" t="n">
        <f aca="false">L222/J222</f>
        <v>0.549566560810231</v>
      </c>
    </row>
    <row r="223" customFormat="false" ht="11.25" hidden="false" customHeight="false" outlineLevel="0" collapsed="false">
      <c r="A223" s="1" t="n">
        <v>52003</v>
      </c>
      <c r="B223" s="1" t="s">
        <v>233</v>
      </c>
      <c r="C223" s="9" t="n">
        <v>6</v>
      </c>
      <c r="D223" s="9" t="n">
        <v>61</v>
      </c>
      <c r="E223" s="9" t="n">
        <v>187</v>
      </c>
      <c r="F223" s="9" t="n">
        <v>423</v>
      </c>
      <c r="G223" s="9" t="n">
        <v>342</v>
      </c>
      <c r="H223" s="9" t="n">
        <v>227</v>
      </c>
      <c r="I223" s="9" t="n">
        <v>1246</v>
      </c>
      <c r="J223" s="10" t="n">
        <v>5684</v>
      </c>
      <c r="K223" s="11" t="n">
        <f aca="false">J223/I223</f>
        <v>4.56179775280899</v>
      </c>
      <c r="L223" s="10" t="n">
        <v>3164</v>
      </c>
      <c r="M223" s="12" t="n">
        <f aca="false">L223/J223</f>
        <v>0.556650246305419</v>
      </c>
    </row>
    <row r="224" customFormat="false" ht="11.25" hidden="false" customHeight="false" outlineLevel="0" collapsed="false">
      <c r="A224" s="1" t="n">
        <v>52004</v>
      </c>
      <c r="B224" s="1" t="s">
        <v>234</v>
      </c>
      <c r="C224" s="9" t="n">
        <v>6</v>
      </c>
      <c r="D224" s="9" t="n">
        <v>54</v>
      </c>
      <c r="E224" s="9" t="n">
        <v>195</v>
      </c>
      <c r="F224" s="9" t="n">
        <v>325</v>
      </c>
      <c r="G224" s="9" t="n">
        <v>263</v>
      </c>
      <c r="H224" s="9" t="n">
        <v>276</v>
      </c>
      <c r="I224" s="9" t="n">
        <v>1119</v>
      </c>
      <c r="J224" s="10" t="n">
        <v>5346</v>
      </c>
      <c r="K224" s="11" t="n">
        <f aca="false">J224/I224</f>
        <v>4.77747989276139</v>
      </c>
      <c r="L224" s="10" t="n">
        <v>2913</v>
      </c>
      <c r="M224" s="12" t="n">
        <f aca="false">L224/J224</f>
        <v>0.544893378226712</v>
      </c>
    </row>
    <row r="225" customFormat="false" ht="11.25" hidden="false" customHeight="false" outlineLevel="0" collapsed="false">
      <c r="A225" s="1" t="n">
        <v>52005</v>
      </c>
      <c r="B225" s="1" t="s">
        <v>235</v>
      </c>
      <c r="C225" s="9" t="n">
        <v>5</v>
      </c>
      <c r="D225" s="9" t="n">
        <v>58</v>
      </c>
      <c r="E225" s="9" t="n">
        <v>175</v>
      </c>
      <c r="F225" s="9" t="n">
        <v>296</v>
      </c>
      <c r="G225" s="9" t="n">
        <v>217</v>
      </c>
      <c r="H225" s="9" t="n">
        <v>261</v>
      </c>
      <c r="I225" s="9" t="n">
        <v>1012</v>
      </c>
      <c r="J225" s="10" t="n">
        <v>4964</v>
      </c>
      <c r="K225" s="11" t="n">
        <f aca="false">J225/I225</f>
        <v>4.90513833992095</v>
      </c>
      <c r="L225" s="10" t="n">
        <v>2617</v>
      </c>
      <c r="M225" s="12" t="n">
        <f aca="false">L225/J225</f>
        <v>0.527195809830782</v>
      </c>
    </row>
    <row r="226" customFormat="false" ht="11.25" hidden="false" customHeight="false" outlineLevel="0" collapsed="false">
      <c r="A226" s="1" t="n">
        <v>52006</v>
      </c>
      <c r="B226" s="1" t="s">
        <v>236</v>
      </c>
      <c r="C226" s="9" t="n">
        <v>19</v>
      </c>
      <c r="D226" s="9" t="n">
        <v>172</v>
      </c>
      <c r="E226" s="9" t="n">
        <v>454</v>
      </c>
      <c r="F226" s="9" t="n">
        <v>762</v>
      </c>
      <c r="G226" s="9" t="n">
        <v>673</v>
      </c>
      <c r="H226" s="9" t="n">
        <v>792</v>
      </c>
      <c r="I226" s="9" t="n">
        <v>2872</v>
      </c>
      <c r="J226" s="10" t="n">
        <v>14012</v>
      </c>
      <c r="K226" s="11" t="n">
        <f aca="false">J226/I226</f>
        <v>4.87883008356546</v>
      </c>
      <c r="L226" s="10" t="n">
        <v>7442</v>
      </c>
      <c r="M226" s="12" t="n">
        <f aca="false">L226/J226</f>
        <v>0.531116186126178</v>
      </c>
    </row>
    <row r="227" customFormat="false" ht="11.25" hidden="false" customHeight="false" outlineLevel="0" collapsed="false">
      <c r="A227" s="1" t="n">
        <v>52007</v>
      </c>
      <c r="B227" s="1" t="s">
        <v>237</v>
      </c>
      <c r="C227" s="9" t="n">
        <v>4</v>
      </c>
      <c r="D227" s="9" t="n">
        <v>55</v>
      </c>
      <c r="E227" s="9" t="n">
        <v>210</v>
      </c>
      <c r="F227" s="9" t="n">
        <v>327</v>
      </c>
      <c r="G227" s="9" t="n">
        <v>259</v>
      </c>
      <c r="H227" s="9" t="n">
        <v>265</v>
      </c>
      <c r="I227" s="9" t="n">
        <v>1120</v>
      </c>
      <c r="J227" s="10" t="n">
        <v>5212</v>
      </c>
      <c r="K227" s="11" t="n">
        <f aca="false">J227/I227</f>
        <v>4.65357142857143</v>
      </c>
      <c r="L227" s="10" t="n">
        <v>2493</v>
      </c>
      <c r="M227" s="12" t="n">
        <f aca="false">L227/J227</f>
        <v>0.47831926323868</v>
      </c>
    </row>
    <row r="228" customFormat="false" ht="11.25" hidden="false" customHeight="false" outlineLevel="0" collapsed="false">
      <c r="A228" s="1" t="n">
        <v>52008</v>
      </c>
      <c r="B228" s="1" t="s">
        <v>238</v>
      </c>
      <c r="C228" s="9" t="n">
        <v>8</v>
      </c>
      <c r="D228" s="9" t="n">
        <v>67</v>
      </c>
      <c r="E228" s="9" t="n">
        <v>206</v>
      </c>
      <c r="F228" s="9" t="n">
        <v>390</v>
      </c>
      <c r="G228" s="9" t="n">
        <v>248</v>
      </c>
      <c r="H228" s="9" t="n">
        <v>236</v>
      </c>
      <c r="I228" s="9" t="n">
        <v>1155</v>
      </c>
      <c r="J228" s="10" t="n">
        <v>5311</v>
      </c>
      <c r="K228" s="11" t="n">
        <f aca="false">J228/I228</f>
        <v>4.5982683982684</v>
      </c>
      <c r="L228" s="10" t="n">
        <v>2804</v>
      </c>
      <c r="M228" s="12" t="n">
        <f aca="false">L228/J228</f>
        <v>0.527960836000753</v>
      </c>
    </row>
    <row r="229" customFormat="false" ht="11.25" hidden="false" customHeight="false" outlineLevel="0" collapsed="false">
      <c r="A229" s="1" t="n">
        <v>52009</v>
      </c>
      <c r="B229" s="1" t="s">
        <v>239</v>
      </c>
      <c r="C229" s="9" t="n">
        <v>28</v>
      </c>
      <c r="D229" s="9" t="n">
        <v>210</v>
      </c>
      <c r="E229" s="9" t="n">
        <v>493</v>
      </c>
      <c r="F229" s="9" t="n">
        <v>1040</v>
      </c>
      <c r="G229" s="9" t="n">
        <v>767</v>
      </c>
      <c r="H229" s="9" t="n">
        <v>440</v>
      </c>
      <c r="I229" s="9" t="n">
        <v>2978</v>
      </c>
      <c r="J229" s="10" t="n">
        <v>13183</v>
      </c>
      <c r="K229" s="11" t="n">
        <f aca="false">J229/I229</f>
        <v>4.4267965077233</v>
      </c>
      <c r="L229" s="10" t="n">
        <v>6881</v>
      </c>
      <c r="M229" s="12" t="n">
        <f aca="false">L229/J229</f>
        <v>0.521960100128954</v>
      </c>
    </row>
    <row r="230" customFormat="false" ht="11.25" hidden="false" customHeight="false" outlineLevel="0" collapsed="false">
      <c r="A230" s="1" t="n">
        <v>52010</v>
      </c>
      <c r="B230" s="1" t="s">
        <v>240</v>
      </c>
      <c r="C230" s="9" t="n">
        <v>3</v>
      </c>
      <c r="D230" s="9" t="n">
        <v>47</v>
      </c>
      <c r="E230" s="9" t="n">
        <v>148</v>
      </c>
      <c r="F230" s="9" t="n">
        <v>282</v>
      </c>
      <c r="G230" s="9" t="n">
        <v>189</v>
      </c>
      <c r="H230" s="9" t="n">
        <v>229</v>
      </c>
      <c r="I230" s="9" t="n">
        <v>898</v>
      </c>
      <c r="J230" s="10" t="n">
        <v>4264</v>
      </c>
      <c r="K230" s="11" t="n">
        <f aca="false">J230/I230</f>
        <v>4.74832962138085</v>
      </c>
      <c r="L230" s="10" t="n">
        <v>1893</v>
      </c>
      <c r="M230" s="12" t="n">
        <f aca="false">L230/J230</f>
        <v>0.443949343339587</v>
      </c>
    </row>
    <row r="231" customFormat="false" ht="11.25" hidden="false" customHeight="false" outlineLevel="0" collapsed="false">
      <c r="A231" s="1" t="n">
        <v>52011</v>
      </c>
      <c r="B231" s="1" t="s">
        <v>241</v>
      </c>
      <c r="C231" s="9" t="n">
        <v>19</v>
      </c>
      <c r="D231" s="9" t="n">
        <v>155</v>
      </c>
      <c r="E231" s="9" t="n">
        <v>582</v>
      </c>
      <c r="F231" s="9" t="n">
        <v>1183</v>
      </c>
      <c r="G231" s="9" t="n">
        <v>878</v>
      </c>
      <c r="H231" s="9" t="n">
        <v>658</v>
      </c>
      <c r="I231" s="9" t="n">
        <v>3475</v>
      </c>
      <c r="J231" s="10" t="n">
        <v>15892</v>
      </c>
      <c r="K231" s="11" t="n">
        <f aca="false">J231/I231</f>
        <v>4.57323741007194</v>
      </c>
      <c r="L231" s="10" t="n">
        <v>8582</v>
      </c>
      <c r="M231" s="12" t="n">
        <f aca="false">L231/J231</f>
        <v>0.540020135917443</v>
      </c>
    </row>
    <row r="232" customFormat="false" ht="11.25" hidden="false" customHeight="false" outlineLevel="0" collapsed="false">
      <c r="A232" s="1" t="n">
        <v>52012</v>
      </c>
      <c r="B232" s="1" t="s">
        <v>242</v>
      </c>
      <c r="C232" s="9" t="n">
        <v>71</v>
      </c>
      <c r="D232" s="9" t="n">
        <v>557</v>
      </c>
      <c r="E232" s="9" t="n">
        <v>1616</v>
      </c>
      <c r="F232" s="9" t="n">
        <v>2608</v>
      </c>
      <c r="G232" s="9" t="n">
        <v>1645</v>
      </c>
      <c r="H232" s="9" t="n">
        <v>999</v>
      </c>
      <c r="I232" s="9" t="n">
        <v>7496</v>
      </c>
      <c r="J232" s="10" t="n">
        <v>31497</v>
      </c>
      <c r="K232" s="11" t="n">
        <f aca="false">J232/I232</f>
        <v>4.20184098185699</v>
      </c>
      <c r="L232" s="10" t="n">
        <v>19443</v>
      </c>
      <c r="M232" s="12" t="n">
        <f aca="false">L232/J232</f>
        <v>0.617296885417659</v>
      </c>
    </row>
    <row r="233" customFormat="false" ht="11.25" hidden="false" customHeight="false" outlineLevel="0" collapsed="false">
      <c r="A233" s="1" t="n">
        <v>52013</v>
      </c>
      <c r="B233" s="1" t="s">
        <v>243</v>
      </c>
      <c r="C233" s="9" t="n">
        <v>1</v>
      </c>
      <c r="D233" s="9" t="n">
        <v>51</v>
      </c>
      <c r="E233" s="9" t="n">
        <v>153</v>
      </c>
      <c r="F233" s="9" t="n">
        <v>285</v>
      </c>
      <c r="G233" s="9" t="n">
        <v>213</v>
      </c>
      <c r="H233" s="9" t="n">
        <v>254</v>
      </c>
      <c r="I233" s="9" t="n">
        <v>957</v>
      </c>
      <c r="J233" s="10" t="n">
        <v>4752</v>
      </c>
      <c r="K233" s="11" t="n">
        <f aca="false">J233/I233</f>
        <v>4.96551724137931</v>
      </c>
      <c r="L233" s="10" t="n">
        <v>2352</v>
      </c>
      <c r="M233" s="12" t="n">
        <f aca="false">L233/J233</f>
        <v>0.494949494949495</v>
      </c>
    </row>
    <row r="234" customFormat="false" ht="11.25" hidden="false" customHeight="false" outlineLevel="0" collapsed="false">
      <c r="A234" s="1" t="n">
        <v>52014</v>
      </c>
      <c r="B234" s="1" t="s">
        <v>244</v>
      </c>
      <c r="C234" s="9" t="n">
        <v>5</v>
      </c>
      <c r="D234" s="9" t="n">
        <v>70</v>
      </c>
      <c r="E234" s="9" t="n">
        <v>328</v>
      </c>
      <c r="F234" s="9" t="n">
        <v>689</v>
      </c>
      <c r="G234" s="9" t="n">
        <v>584</v>
      </c>
      <c r="H234" s="9" t="n">
        <v>504</v>
      </c>
      <c r="I234" s="9" t="n">
        <v>2180</v>
      </c>
      <c r="J234" s="10" t="n">
        <v>10361</v>
      </c>
      <c r="K234" s="11" t="n">
        <f aca="false">J234/I234</f>
        <v>4.75275229357798</v>
      </c>
      <c r="L234" s="10" t="n">
        <v>5062</v>
      </c>
      <c r="M234" s="12" t="n">
        <f aca="false">L234/J234</f>
        <v>0.488562880030885</v>
      </c>
    </row>
    <row r="235" customFormat="false" ht="11.25" hidden="false" customHeight="false" outlineLevel="0" collapsed="false">
      <c r="A235" s="1" t="n">
        <v>52015</v>
      </c>
      <c r="B235" s="1" t="s">
        <v>245</v>
      </c>
      <c r="C235" s="9" t="n">
        <v>30</v>
      </c>
      <c r="D235" s="9" t="n">
        <v>223</v>
      </c>
      <c r="E235" s="9" t="n">
        <v>671</v>
      </c>
      <c r="F235" s="9" t="n">
        <v>1521</v>
      </c>
      <c r="G235" s="9" t="n">
        <v>1484</v>
      </c>
      <c r="H235" s="9" t="n">
        <v>1437</v>
      </c>
      <c r="I235" s="9" t="n">
        <v>5366</v>
      </c>
      <c r="J235" s="10" t="n">
        <v>26319</v>
      </c>
      <c r="K235" s="11" t="n">
        <f aca="false">J235/I235</f>
        <v>4.90477077897876</v>
      </c>
      <c r="L235" s="10" t="n">
        <v>13768</v>
      </c>
      <c r="M235" s="12" t="n">
        <f aca="false">L235/J235</f>
        <v>0.523120179338121</v>
      </c>
    </row>
    <row r="236" customFormat="false" ht="11.25" hidden="false" customHeight="false" outlineLevel="0" collapsed="false">
      <c r="A236" s="1" t="n">
        <v>52016</v>
      </c>
      <c r="B236" s="1" t="s">
        <v>246</v>
      </c>
      <c r="C236" s="9" t="n">
        <v>38</v>
      </c>
      <c r="D236" s="9" t="n">
        <v>158</v>
      </c>
      <c r="E236" s="9" t="n">
        <v>466</v>
      </c>
      <c r="F236" s="9" t="n">
        <v>884</v>
      </c>
      <c r="G236" s="9" t="n">
        <v>768</v>
      </c>
      <c r="H236" s="9" t="n">
        <v>711</v>
      </c>
      <c r="I236" s="9" t="n">
        <v>3025</v>
      </c>
      <c r="J236" s="10" t="n">
        <v>14278</v>
      </c>
      <c r="K236" s="11" t="n">
        <f aca="false">J236/I236</f>
        <v>4.72</v>
      </c>
      <c r="L236" s="10" t="n">
        <v>7876</v>
      </c>
      <c r="M236" s="12" t="n">
        <f aca="false">L236/J236</f>
        <v>0.551617873651772</v>
      </c>
    </row>
    <row r="237" customFormat="false" ht="11.25" hidden="false" customHeight="false" outlineLevel="0" collapsed="false">
      <c r="A237" s="1" t="n">
        <v>52017</v>
      </c>
      <c r="B237" s="1" t="s">
        <v>247</v>
      </c>
      <c r="C237" s="9" t="n">
        <v>16</v>
      </c>
      <c r="D237" s="9" t="n">
        <v>148</v>
      </c>
      <c r="E237" s="9" t="n">
        <v>419</v>
      </c>
      <c r="F237" s="9" t="n">
        <v>820</v>
      </c>
      <c r="G237" s="9" t="n">
        <v>762</v>
      </c>
      <c r="H237" s="9" t="n">
        <v>485</v>
      </c>
      <c r="I237" s="9" t="n">
        <v>2650</v>
      </c>
      <c r="J237" s="10" t="n">
        <v>12062</v>
      </c>
      <c r="K237" s="11" t="n">
        <f aca="false">J237/I237</f>
        <v>4.55169811320755</v>
      </c>
      <c r="L237" s="10" t="n">
        <v>7115</v>
      </c>
      <c r="M237" s="12" t="n">
        <f aca="false">L237/J237</f>
        <v>0.589869010114409</v>
      </c>
    </row>
    <row r="238" customFormat="false" ht="11.25" hidden="false" customHeight="false" outlineLevel="0" collapsed="false">
      <c r="A238" s="1" t="n">
        <v>52018</v>
      </c>
      <c r="B238" s="1" t="s">
        <v>248</v>
      </c>
      <c r="C238" s="9" t="n">
        <v>4</v>
      </c>
      <c r="D238" s="9" t="n">
        <v>21</v>
      </c>
      <c r="E238" s="9" t="n">
        <v>95</v>
      </c>
      <c r="F238" s="9" t="n">
        <v>210</v>
      </c>
      <c r="G238" s="9" t="n">
        <v>164</v>
      </c>
      <c r="H238" s="9" t="n">
        <v>147</v>
      </c>
      <c r="I238" s="9" t="n">
        <v>641</v>
      </c>
      <c r="J238" s="10" t="n">
        <v>3054</v>
      </c>
      <c r="K238" s="11" t="n">
        <f aca="false">J238/I238</f>
        <v>4.76443057722309</v>
      </c>
      <c r="L238" s="10" t="n">
        <v>1400</v>
      </c>
      <c r="M238" s="12" t="n">
        <f aca="false">L238/J238</f>
        <v>0.45841519318926</v>
      </c>
    </row>
    <row r="239" customFormat="false" ht="11.25" hidden="false" customHeight="false" outlineLevel="0" collapsed="false">
      <c r="A239" s="1" t="n">
        <v>52019</v>
      </c>
      <c r="B239" s="1" t="s">
        <v>249</v>
      </c>
      <c r="C239" s="9" t="n">
        <v>10</v>
      </c>
      <c r="D239" s="9" t="n">
        <v>52</v>
      </c>
      <c r="E239" s="9" t="n">
        <v>154</v>
      </c>
      <c r="F239" s="9" t="n">
        <v>210</v>
      </c>
      <c r="G239" s="9" t="n">
        <v>213</v>
      </c>
      <c r="H239" s="9" t="n">
        <v>214</v>
      </c>
      <c r="I239" s="9" t="n">
        <v>853</v>
      </c>
      <c r="J239" s="10" t="n">
        <v>3994</v>
      </c>
      <c r="K239" s="11" t="n">
        <f aca="false">J239/I239</f>
        <v>4.68229777256741</v>
      </c>
      <c r="L239" s="10" t="n">
        <v>1932</v>
      </c>
      <c r="M239" s="12" t="n">
        <f aca="false">L239/J239</f>
        <v>0.483725588382574</v>
      </c>
    </row>
    <row r="240" customFormat="false" ht="11.25" hidden="false" customHeight="false" outlineLevel="0" collapsed="false">
      <c r="A240" s="1" t="n">
        <v>52020</v>
      </c>
      <c r="B240" s="1" t="s">
        <v>250</v>
      </c>
      <c r="C240" s="9" t="n">
        <v>20</v>
      </c>
      <c r="D240" s="9" t="n">
        <v>117</v>
      </c>
      <c r="E240" s="9" t="n">
        <v>322</v>
      </c>
      <c r="F240" s="9" t="n">
        <v>566</v>
      </c>
      <c r="G240" s="9" t="n">
        <v>392</v>
      </c>
      <c r="H240" s="9" t="n">
        <v>255</v>
      </c>
      <c r="I240" s="9" t="n">
        <v>1672</v>
      </c>
      <c r="J240" s="10" t="n">
        <v>7190</v>
      </c>
      <c r="K240" s="11" t="n">
        <f aca="false">J240/I240</f>
        <v>4.30023923444976</v>
      </c>
      <c r="L240" s="10" t="n">
        <v>4134</v>
      </c>
      <c r="M240" s="12" t="n">
        <f aca="false">L240/J240</f>
        <v>0.574965229485396</v>
      </c>
    </row>
    <row r="241" customFormat="false" ht="11.25" hidden="false" customHeight="false" outlineLevel="0" collapsed="false">
      <c r="A241" s="1" t="n">
        <v>52021</v>
      </c>
      <c r="B241" s="1" t="s">
        <v>251</v>
      </c>
      <c r="C241" s="9" t="n">
        <v>4</v>
      </c>
      <c r="D241" s="9" t="n">
        <v>44</v>
      </c>
      <c r="E241" s="9" t="n">
        <v>131</v>
      </c>
      <c r="F241" s="9" t="n">
        <v>266</v>
      </c>
      <c r="G241" s="9" t="n">
        <v>211</v>
      </c>
      <c r="H241" s="9" t="n">
        <v>233</v>
      </c>
      <c r="I241" s="9" t="n">
        <v>889</v>
      </c>
      <c r="J241" s="10" t="n">
        <v>4325</v>
      </c>
      <c r="K241" s="11" t="n">
        <f aca="false">J241/I241</f>
        <v>4.86501687289089</v>
      </c>
      <c r="L241" s="10" t="n">
        <v>2218</v>
      </c>
      <c r="M241" s="12" t="n">
        <f aca="false">L241/J241</f>
        <v>0.512832369942197</v>
      </c>
    </row>
    <row r="242" customFormat="false" ht="11.25" hidden="false" customHeight="false" outlineLevel="0" collapsed="false">
      <c r="A242" s="1" t="n">
        <v>52022</v>
      </c>
      <c r="B242" s="1" t="s">
        <v>252</v>
      </c>
      <c r="C242" s="9" t="n">
        <v>105</v>
      </c>
      <c r="D242" s="9" t="n">
        <v>655</v>
      </c>
      <c r="E242" s="9" t="n">
        <v>2325</v>
      </c>
      <c r="F242" s="9" t="n">
        <v>3574</v>
      </c>
      <c r="G242" s="9" t="n">
        <v>2463</v>
      </c>
      <c r="H242" s="9" t="n">
        <v>1351</v>
      </c>
      <c r="I242" s="9" t="n">
        <v>10473</v>
      </c>
      <c r="J242" s="10" t="n">
        <v>44242</v>
      </c>
      <c r="K242" s="11" t="n">
        <f aca="false">J242/I242</f>
        <v>4.22438651771221</v>
      </c>
      <c r="L242" s="10" t="n">
        <v>27330</v>
      </c>
      <c r="M242" s="12" t="n">
        <f aca="false">L242/J242</f>
        <v>0.617738800235071</v>
      </c>
    </row>
    <row r="243" customFormat="false" ht="11.25" hidden="false" customHeight="false" outlineLevel="0" collapsed="false">
      <c r="A243" s="1" t="n">
        <v>52023</v>
      </c>
      <c r="B243" s="1" t="s">
        <v>253</v>
      </c>
      <c r="C243" s="9" t="n">
        <v>5</v>
      </c>
      <c r="D243" s="9" t="n">
        <v>29</v>
      </c>
      <c r="E243" s="9" t="n">
        <v>103</v>
      </c>
      <c r="F243" s="9" t="n">
        <v>190</v>
      </c>
      <c r="G243" s="9" t="n">
        <v>153</v>
      </c>
      <c r="H243" s="9" t="n">
        <v>191</v>
      </c>
      <c r="I243" s="9" t="n">
        <v>671</v>
      </c>
      <c r="J243" s="10" t="n">
        <v>3392</v>
      </c>
      <c r="K243" s="11" t="n">
        <f aca="false">J243/I243</f>
        <v>5.05514157973174</v>
      </c>
      <c r="L243" s="10" t="n">
        <v>1610</v>
      </c>
      <c r="M243" s="12" t="n">
        <f aca="false">L243/J243</f>
        <v>0.474646226415094</v>
      </c>
    </row>
    <row r="244" customFormat="false" ht="11.25" hidden="false" customHeight="false" outlineLevel="0" collapsed="false">
      <c r="A244" s="1" t="n">
        <v>52024</v>
      </c>
      <c r="B244" s="1" t="s">
        <v>254</v>
      </c>
      <c r="C244" s="9" t="n">
        <v>1</v>
      </c>
      <c r="D244" s="9" t="n">
        <v>17</v>
      </c>
      <c r="E244" s="9" t="n">
        <v>81</v>
      </c>
      <c r="F244" s="9" t="n">
        <v>140</v>
      </c>
      <c r="G244" s="9" t="n">
        <v>134</v>
      </c>
      <c r="H244" s="9" t="n">
        <v>105</v>
      </c>
      <c r="I244" s="9" t="n">
        <v>478</v>
      </c>
      <c r="J244" s="10" t="n">
        <v>2258</v>
      </c>
      <c r="K244" s="11" t="n">
        <f aca="false">J244/I244</f>
        <v>4.72384937238494</v>
      </c>
      <c r="L244" s="10" t="n">
        <v>1213</v>
      </c>
      <c r="M244" s="12" t="n">
        <f aca="false">L244/J244</f>
        <v>0.537201062887511</v>
      </c>
    </row>
    <row r="245" customFormat="false" ht="11.25" hidden="false" customHeight="false" outlineLevel="0" collapsed="false">
      <c r="A245" s="1" t="n">
        <v>52025</v>
      </c>
      <c r="B245" s="1" t="s">
        <v>255</v>
      </c>
      <c r="C245" s="9" t="n">
        <v>1</v>
      </c>
      <c r="D245" s="9" t="n">
        <v>21</v>
      </c>
      <c r="E245" s="9" t="n">
        <v>85</v>
      </c>
      <c r="F245" s="9" t="n">
        <v>121</v>
      </c>
      <c r="G245" s="9" t="n">
        <v>91</v>
      </c>
      <c r="H245" s="9" t="n">
        <v>91</v>
      </c>
      <c r="I245" s="9" t="n">
        <v>410</v>
      </c>
      <c r="J245" s="10" t="n">
        <v>1896</v>
      </c>
      <c r="K245" s="11" t="n">
        <f aca="false">J245/I245</f>
        <v>4.62439024390244</v>
      </c>
      <c r="L245" s="13" t="n">
        <v>972</v>
      </c>
      <c r="M245" s="12" t="n">
        <f aca="false">L245/J245</f>
        <v>0.512658227848101</v>
      </c>
    </row>
    <row r="246" customFormat="false" ht="11.25" hidden="false" customHeight="false" outlineLevel="0" collapsed="false">
      <c r="A246" s="1" t="n">
        <v>52026</v>
      </c>
      <c r="B246" s="1" t="s">
        <v>256</v>
      </c>
      <c r="C246" s="9" t="n">
        <v>1</v>
      </c>
      <c r="D246" s="9" t="n">
        <v>79</v>
      </c>
      <c r="E246" s="9" t="n">
        <v>273</v>
      </c>
      <c r="F246" s="9" t="n">
        <v>610</v>
      </c>
      <c r="G246" s="9" t="n">
        <v>547</v>
      </c>
      <c r="H246" s="9" t="n">
        <v>391</v>
      </c>
      <c r="I246" s="9" t="n">
        <v>1901</v>
      </c>
      <c r="J246" s="10" t="n">
        <v>8851</v>
      </c>
      <c r="K246" s="11" t="n">
        <f aca="false">J246/I246</f>
        <v>4.65597054182009</v>
      </c>
      <c r="L246" s="10" t="n">
        <v>4746</v>
      </c>
      <c r="M246" s="12" t="n">
        <f aca="false">L246/J246</f>
        <v>0.536210597672579</v>
      </c>
    </row>
    <row r="247" customFormat="false" ht="11.25" hidden="false" customHeight="false" outlineLevel="0" collapsed="false">
      <c r="A247" s="1" t="n">
        <v>52027</v>
      </c>
      <c r="B247" s="1" t="s">
        <v>257</v>
      </c>
      <c r="C247" s="9" t="n">
        <v>8</v>
      </c>
      <c r="D247" s="9" t="n">
        <v>39</v>
      </c>
      <c r="E247" s="9" t="n">
        <v>158</v>
      </c>
      <c r="F247" s="9" t="n">
        <v>239</v>
      </c>
      <c r="G247" s="9" t="n">
        <v>148</v>
      </c>
      <c r="H247" s="9" t="n">
        <v>146</v>
      </c>
      <c r="I247" s="9" t="n">
        <v>738</v>
      </c>
      <c r="J247" s="10" t="n">
        <v>3372</v>
      </c>
      <c r="K247" s="11" t="n">
        <f aca="false">J247/I247</f>
        <v>4.56910569105691</v>
      </c>
      <c r="L247" s="10" t="n">
        <v>1744</v>
      </c>
      <c r="M247" s="12" t="n">
        <f aca="false">L247/J247</f>
        <v>0.517200474495848</v>
      </c>
    </row>
    <row r="248" customFormat="false" ht="11.25" hidden="false" customHeight="false" outlineLevel="0" collapsed="false">
      <c r="A248" s="1" t="n">
        <v>52028</v>
      </c>
      <c r="B248" s="1" t="s">
        <v>258</v>
      </c>
      <c r="C248" s="9" t="n">
        <v>29</v>
      </c>
      <c r="D248" s="9" t="n">
        <v>162</v>
      </c>
      <c r="E248" s="9" t="n">
        <v>536</v>
      </c>
      <c r="F248" s="9" t="n">
        <v>854</v>
      </c>
      <c r="G248" s="9" t="n">
        <v>586</v>
      </c>
      <c r="H248" s="9" t="n">
        <v>537</v>
      </c>
      <c r="I248" s="9" t="n">
        <v>2704</v>
      </c>
      <c r="J248" s="10" t="n">
        <v>12153</v>
      </c>
      <c r="K248" s="11" t="n">
        <f aca="false">J248/I248</f>
        <v>4.49445266272189</v>
      </c>
      <c r="L248" s="10" t="n">
        <v>6976</v>
      </c>
      <c r="M248" s="12" t="n">
        <f aca="false">L248/J248</f>
        <v>0.57401464658932</v>
      </c>
    </row>
    <row r="249" customFormat="false" ht="11.25" hidden="false" customHeight="false" outlineLevel="0" collapsed="false">
      <c r="A249" s="1" t="n">
        <v>52029</v>
      </c>
      <c r="B249" s="1" t="s">
        <v>259</v>
      </c>
      <c r="C249" s="9" t="n">
        <v>0</v>
      </c>
      <c r="D249" s="9" t="n">
        <v>10</v>
      </c>
      <c r="E249" s="9" t="n">
        <v>60</v>
      </c>
      <c r="F249" s="9" t="n">
        <v>123</v>
      </c>
      <c r="G249" s="9" t="n">
        <v>93</v>
      </c>
      <c r="H249" s="9" t="n">
        <v>110</v>
      </c>
      <c r="I249" s="9" t="n">
        <v>396</v>
      </c>
      <c r="J249" s="10" t="n">
        <v>1945</v>
      </c>
      <c r="K249" s="11" t="n">
        <f aca="false">J249/I249</f>
        <v>4.91161616161616</v>
      </c>
      <c r="L249" s="13" t="n">
        <v>902</v>
      </c>
      <c r="M249" s="12" t="n">
        <f aca="false">L249/J249</f>
        <v>0.463753213367609</v>
      </c>
    </row>
    <row r="250" customFormat="false" ht="11.25" hidden="false" customHeight="false" outlineLevel="0" collapsed="false">
      <c r="A250" s="1" t="n">
        <v>52030</v>
      </c>
      <c r="B250" s="1" t="s">
        <v>260</v>
      </c>
      <c r="C250" s="9" t="n">
        <v>3</v>
      </c>
      <c r="D250" s="9" t="n">
        <v>39</v>
      </c>
      <c r="E250" s="9" t="n">
        <v>119</v>
      </c>
      <c r="F250" s="9" t="n">
        <v>282</v>
      </c>
      <c r="G250" s="9" t="n">
        <v>291</v>
      </c>
      <c r="H250" s="9" t="n">
        <v>277</v>
      </c>
      <c r="I250" s="9" t="n">
        <v>1011</v>
      </c>
      <c r="J250" s="10" t="n">
        <v>4981</v>
      </c>
      <c r="K250" s="11" t="n">
        <f aca="false">J250/I250</f>
        <v>4.92680514342235</v>
      </c>
      <c r="L250" s="10" t="n">
        <v>2461</v>
      </c>
      <c r="M250" s="12" t="n">
        <f aca="false">L250/J250</f>
        <v>0.49407749447902</v>
      </c>
    </row>
    <row r="251" customFormat="false" ht="11.25" hidden="false" customHeight="false" outlineLevel="0" collapsed="false">
      <c r="A251" s="1" t="n">
        <v>52031</v>
      </c>
      <c r="B251" s="1" t="s">
        <v>261</v>
      </c>
      <c r="C251" s="9" t="n">
        <v>14</v>
      </c>
      <c r="D251" s="9" t="n">
        <v>130</v>
      </c>
      <c r="E251" s="9" t="n">
        <v>340</v>
      </c>
      <c r="F251" s="9" t="n">
        <v>593</v>
      </c>
      <c r="G251" s="9" t="n">
        <v>437</v>
      </c>
      <c r="H251" s="9" t="n">
        <v>336</v>
      </c>
      <c r="I251" s="9" t="n">
        <v>1850</v>
      </c>
      <c r="J251" s="10" t="n">
        <v>8251</v>
      </c>
      <c r="K251" s="11" t="n">
        <f aca="false">J251/I251</f>
        <v>4.46</v>
      </c>
      <c r="L251" s="10" t="n">
        <v>4423</v>
      </c>
      <c r="M251" s="12" t="n">
        <f aca="false">L251/J251</f>
        <v>0.536056235607805</v>
      </c>
    </row>
    <row r="252" customFormat="false" ht="11.25" hidden="false" customHeight="false" outlineLevel="0" collapsed="false">
      <c r="A252" s="1" t="n">
        <v>52032</v>
      </c>
      <c r="B252" s="1" t="s">
        <v>262</v>
      </c>
      <c r="C252" s="9" t="n">
        <v>255</v>
      </c>
      <c r="D252" s="9" t="n">
        <v>1347</v>
      </c>
      <c r="E252" s="9" t="n">
        <v>3357</v>
      </c>
      <c r="F252" s="9" t="n">
        <v>6492</v>
      </c>
      <c r="G252" s="9" t="n">
        <v>6164</v>
      </c>
      <c r="H252" s="9" t="n">
        <v>4552</v>
      </c>
      <c r="I252" s="9" t="n">
        <v>22167</v>
      </c>
      <c r="J252" s="10" t="n">
        <v>101497</v>
      </c>
      <c r="K252" s="11" t="n">
        <f aca="false">J252/I252</f>
        <v>4.57874317679433</v>
      </c>
      <c r="L252" s="10" t="n">
        <v>51519</v>
      </c>
      <c r="M252" s="12" t="n">
        <f aca="false">L252/J252</f>
        <v>0.507591357380021</v>
      </c>
    </row>
    <row r="253" customFormat="false" ht="11.25" hidden="false" customHeight="false" outlineLevel="0" collapsed="false">
      <c r="A253" s="1" t="n">
        <v>52033</v>
      </c>
      <c r="B253" s="1" t="s">
        <v>263</v>
      </c>
      <c r="C253" s="9" t="n">
        <v>19</v>
      </c>
      <c r="D253" s="9" t="n">
        <v>195</v>
      </c>
      <c r="E253" s="9" t="n">
        <v>659</v>
      </c>
      <c r="F253" s="9" t="n">
        <v>1319</v>
      </c>
      <c r="G253" s="9" t="n">
        <v>1299</v>
      </c>
      <c r="H253" s="9" t="n">
        <v>1031</v>
      </c>
      <c r="I253" s="9" t="n">
        <v>4522</v>
      </c>
      <c r="J253" s="10" t="n">
        <v>21529</v>
      </c>
      <c r="K253" s="11" t="n">
        <f aca="false">J253/I253</f>
        <v>4.7609464838567</v>
      </c>
      <c r="L253" s="10" t="n">
        <v>11690</v>
      </c>
      <c r="M253" s="12" t="n">
        <f aca="false">L253/J253</f>
        <v>0.542988527102977</v>
      </c>
    </row>
    <row r="254" customFormat="false" ht="11.25" hidden="false" customHeight="false" outlineLevel="0" collapsed="false">
      <c r="A254" s="1" t="n">
        <v>52034</v>
      </c>
      <c r="B254" s="1" t="s">
        <v>264</v>
      </c>
      <c r="C254" s="9" t="n">
        <v>20</v>
      </c>
      <c r="D254" s="9" t="n">
        <v>194</v>
      </c>
      <c r="E254" s="9" t="n">
        <v>576</v>
      </c>
      <c r="F254" s="9" t="n">
        <v>942</v>
      </c>
      <c r="G254" s="9" t="n">
        <v>798</v>
      </c>
      <c r="H254" s="9" t="n">
        <v>693</v>
      </c>
      <c r="I254" s="9" t="n">
        <v>3223</v>
      </c>
      <c r="J254" s="10" t="n">
        <v>14981</v>
      </c>
      <c r="K254" s="11" t="n">
        <f aca="false">J254/I254</f>
        <v>4.64815389388768</v>
      </c>
      <c r="L254" s="10" t="n">
        <v>8351</v>
      </c>
      <c r="M254" s="12" t="n">
        <f aca="false">L254/J254</f>
        <v>0.557439423269475</v>
      </c>
    </row>
    <row r="255" customFormat="false" ht="11.25" hidden="false" customHeight="false" outlineLevel="0" collapsed="false">
      <c r="A255" s="1" t="n">
        <v>52035</v>
      </c>
      <c r="B255" s="1" t="s">
        <v>265</v>
      </c>
      <c r="C255" s="9" t="n">
        <v>18</v>
      </c>
      <c r="D255" s="9" t="n">
        <v>109</v>
      </c>
      <c r="E255" s="9" t="n">
        <v>361</v>
      </c>
      <c r="F255" s="9" t="n">
        <v>752</v>
      </c>
      <c r="G255" s="9" t="n">
        <v>770</v>
      </c>
      <c r="H255" s="9" t="n">
        <v>725</v>
      </c>
      <c r="I255" s="9" t="n">
        <v>2735</v>
      </c>
      <c r="J255" s="10" t="n">
        <v>13300</v>
      </c>
      <c r="K255" s="11" t="n">
        <f aca="false">J255/I255</f>
        <v>4.86288848263254</v>
      </c>
      <c r="L255" s="10" t="n">
        <v>7108</v>
      </c>
      <c r="M255" s="12" t="n">
        <f aca="false">L255/J255</f>
        <v>0.534436090225564</v>
      </c>
    </row>
    <row r="256" customFormat="false" ht="11.25" hidden="false" customHeight="false" outlineLevel="0" collapsed="false">
      <c r="A256" s="1" t="n">
        <v>52036</v>
      </c>
      <c r="B256" s="1" t="s">
        <v>266</v>
      </c>
      <c r="C256" s="9" t="n">
        <v>8</v>
      </c>
      <c r="D256" s="9" t="n">
        <v>27</v>
      </c>
      <c r="E256" s="9" t="n">
        <v>95</v>
      </c>
      <c r="F256" s="9" t="n">
        <v>162</v>
      </c>
      <c r="G256" s="9" t="n">
        <v>131</v>
      </c>
      <c r="H256" s="9" t="n">
        <v>165</v>
      </c>
      <c r="I256" s="9" t="n">
        <v>588</v>
      </c>
      <c r="J256" s="10" t="n">
        <v>2869</v>
      </c>
      <c r="K256" s="11" t="n">
        <f aca="false">J256/I256</f>
        <v>4.87925170068027</v>
      </c>
      <c r="L256" s="10" t="n">
        <v>1412</v>
      </c>
      <c r="M256" s="12" t="n">
        <f aca="false">L256/J256</f>
        <v>0.492157546183339</v>
      </c>
    </row>
    <row r="257" customFormat="false" ht="11.25" hidden="false" customHeight="false" outlineLevel="0" collapsed="false">
      <c r="A257" s="1" t="n">
        <v>53001</v>
      </c>
      <c r="B257" s="1" t="s">
        <v>267</v>
      </c>
      <c r="C257" s="9" t="n">
        <v>21</v>
      </c>
      <c r="D257" s="9" t="n">
        <v>103</v>
      </c>
      <c r="E257" s="9" t="n">
        <v>334</v>
      </c>
      <c r="F257" s="9" t="n">
        <v>639</v>
      </c>
      <c r="G257" s="9" t="n">
        <v>444</v>
      </c>
      <c r="H257" s="9" t="n">
        <v>337</v>
      </c>
      <c r="I257" s="9" t="n">
        <v>1878</v>
      </c>
      <c r="J257" s="10" t="n">
        <v>8300</v>
      </c>
      <c r="K257" s="11" t="n">
        <f aca="false">J257/I257</f>
        <v>4.419595314164</v>
      </c>
      <c r="L257" s="10" t="n">
        <v>4067</v>
      </c>
      <c r="M257" s="12" t="n">
        <f aca="false">L257/J257</f>
        <v>0.49</v>
      </c>
    </row>
    <row r="258" customFormat="false" ht="11.25" hidden="false" customHeight="false" outlineLevel="0" collapsed="false">
      <c r="A258" s="1" t="n">
        <v>53002</v>
      </c>
      <c r="B258" s="1" t="s">
        <v>268</v>
      </c>
      <c r="C258" s="9" t="n">
        <v>4</v>
      </c>
      <c r="D258" s="9" t="n">
        <v>70</v>
      </c>
      <c r="E258" s="9" t="n">
        <v>177</v>
      </c>
      <c r="F258" s="9" t="n">
        <v>292</v>
      </c>
      <c r="G258" s="9" t="n">
        <v>179</v>
      </c>
      <c r="H258" s="9" t="n">
        <v>228</v>
      </c>
      <c r="I258" s="9" t="n">
        <v>950</v>
      </c>
      <c r="J258" s="10" t="n">
        <v>4345</v>
      </c>
      <c r="K258" s="11" t="n">
        <f aca="false">J258/I258</f>
        <v>4.57368421052632</v>
      </c>
      <c r="L258" s="10" t="n">
        <v>2422</v>
      </c>
      <c r="M258" s="12" t="n">
        <f aca="false">L258/J258</f>
        <v>0.557422324510932</v>
      </c>
    </row>
    <row r="259" customFormat="false" ht="11.25" hidden="false" customHeight="false" outlineLevel="0" collapsed="false">
      <c r="A259" s="1" t="n">
        <v>53003</v>
      </c>
      <c r="B259" s="1" t="s">
        <v>269</v>
      </c>
      <c r="C259" s="9" t="n">
        <v>27</v>
      </c>
      <c r="D259" s="9" t="n">
        <v>104</v>
      </c>
      <c r="E259" s="9" t="n">
        <v>318</v>
      </c>
      <c r="F259" s="9" t="n">
        <v>528</v>
      </c>
      <c r="G259" s="9" t="n">
        <v>318</v>
      </c>
      <c r="H259" s="9" t="n">
        <v>177</v>
      </c>
      <c r="I259" s="9" t="n">
        <v>1472</v>
      </c>
      <c r="J259" s="10" t="n">
        <v>6104</v>
      </c>
      <c r="K259" s="11" t="n">
        <f aca="false">J259/I259</f>
        <v>4.14673913043478</v>
      </c>
      <c r="L259" s="10" t="n">
        <v>3747</v>
      </c>
      <c r="M259" s="12" t="n">
        <f aca="false">L259/J259</f>
        <v>0.613859764089122</v>
      </c>
    </row>
    <row r="260" customFormat="false" ht="11.25" hidden="false" customHeight="false" outlineLevel="0" collapsed="false">
      <c r="A260" s="1" t="n">
        <v>53004</v>
      </c>
      <c r="B260" s="1" t="s">
        <v>270</v>
      </c>
      <c r="C260" s="9" t="n">
        <v>7</v>
      </c>
      <c r="D260" s="9" t="n">
        <v>78</v>
      </c>
      <c r="E260" s="9" t="n">
        <v>312</v>
      </c>
      <c r="F260" s="9" t="n">
        <v>588</v>
      </c>
      <c r="G260" s="9" t="n">
        <v>491</v>
      </c>
      <c r="H260" s="9" t="n">
        <v>416</v>
      </c>
      <c r="I260" s="9" t="n">
        <v>1892</v>
      </c>
      <c r="J260" s="10" t="n">
        <v>8840</v>
      </c>
      <c r="K260" s="11" t="n">
        <f aca="false">J260/I260</f>
        <v>4.6723044397463</v>
      </c>
      <c r="L260" s="10" t="n">
        <v>4289</v>
      </c>
      <c r="M260" s="12" t="n">
        <f aca="false">L260/J260</f>
        <v>0.485180995475113</v>
      </c>
    </row>
    <row r="261" customFormat="false" ht="11.25" hidden="false" customHeight="false" outlineLevel="0" collapsed="false">
      <c r="A261" s="1" t="n">
        <v>53005</v>
      </c>
      <c r="B261" s="1" t="s">
        <v>271</v>
      </c>
      <c r="C261" s="9" t="n">
        <v>4</v>
      </c>
      <c r="D261" s="9" t="n">
        <v>47</v>
      </c>
      <c r="E261" s="9" t="n">
        <v>147</v>
      </c>
      <c r="F261" s="9" t="n">
        <v>265</v>
      </c>
      <c r="G261" s="9" t="n">
        <v>237</v>
      </c>
      <c r="H261" s="9" t="n">
        <v>184</v>
      </c>
      <c r="I261" s="9" t="n">
        <v>884</v>
      </c>
      <c r="J261" s="10" t="n">
        <v>4041</v>
      </c>
      <c r="K261" s="11" t="n">
        <f aca="false">J261/I261</f>
        <v>4.57126696832579</v>
      </c>
      <c r="L261" s="10" t="n">
        <v>1818</v>
      </c>
      <c r="M261" s="12" t="n">
        <f aca="false">L261/J261</f>
        <v>0.44988864142539</v>
      </c>
    </row>
    <row r="262" customFormat="false" ht="11.25" hidden="false" customHeight="false" outlineLevel="0" collapsed="false">
      <c r="A262" s="1" t="n">
        <v>53006</v>
      </c>
      <c r="B262" s="1" t="s">
        <v>272</v>
      </c>
      <c r="C262" s="9" t="n">
        <v>39</v>
      </c>
      <c r="D262" s="9" t="n">
        <v>286</v>
      </c>
      <c r="E262" s="9" t="n">
        <v>682</v>
      </c>
      <c r="F262" s="9" t="n">
        <v>958</v>
      </c>
      <c r="G262" s="9" t="n">
        <v>738</v>
      </c>
      <c r="H262" s="9" t="n">
        <v>433</v>
      </c>
      <c r="I262" s="9" t="n">
        <v>3136</v>
      </c>
      <c r="J262" s="10" t="n">
        <v>13248</v>
      </c>
      <c r="K262" s="11" t="n">
        <f aca="false">J262/I262</f>
        <v>4.22448979591837</v>
      </c>
      <c r="L262" s="10" t="n">
        <v>7214</v>
      </c>
      <c r="M262" s="12" t="n">
        <f aca="false">L262/J262</f>
        <v>0.544535024154589</v>
      </c>
    </row>
    <row r="263" customFormat="false" ht="11.25" hidden="false" customHeight="false" outlineLevel="0" collapsed="false">
      <c r="A263" s="1" t="n">
        <v>53007</v>
      </c>
      <c r="B263" s="1" t="s">
        <v>273</v>
      </c>
      <c r="C263" s="9" t="n">
        <v>5</v>
      </c>
      <c r="D263" s="9" t="n">
        <v>80</v>
      </c>
      <c r="E263" s="9" t="n">
        <v>233</v>
      </c>
      <c r="F263" s="9" t="n">
        <v>421</v>
      </c>
      <c r="G263" s="9" t="n">
        <v>236</v>
      </c>
      <c r="H263" s="9" t="n">
        <v>174</v>
      </c>
      <c r="I263" s="9" t="n">
        <v>1149</v>
      </c>
      <c r="J263" s="10" t="n">
        <v>4904</v>
      </c>
      <c r="K263" s="11" t="n">
        <f aca="false">J263/I263</f>
        <v>4.2680591818973</v>
      </c>
      <c r="L263" s="10" t="n">
        <v>2687</v>
      </c>
      <c r="M263" s="12" t="n">
        <f aca="false">L263/J263</f>
        <v>0.547920065252855</v>
      </c>
    </row>
    <row r="264" customFormat="false" ht="11.25" hidden="false" customHeight="false" outlineLevel="0" collapsed="false">
      <c r="A264" s="1" t="n">
        <v>53008</v>
      </c>
      <c r="B264" s="1" t="s">
        <v>274</v>
      </c>
      <c r="C264" s="9" t="n">
        <v>8</v>
      </c>
      <c r="D264" s="9" t="n">
        <v>74</v>
      </c>
      <c r="E264" s="9" t="n">
        <v>232</v>
      </c>
      <c r="F264" s="9" t="n">
        <v>439</v>
      </c>
      <c r="G264" s="9" t="n">
        <v>287</v>
      </c>
      <c r="H264" s="9" t="n">
        <v>226</v>
      </c>
      <c r="I264" s="9" t="n">
        <v>1266</v>
      </c>
      <c r="J264" s="10" t="n">
        <v>5606</v>
      </c>
      <c r="K264" s="11" t="n">
        <f aca="false">J264/I264</f>
        <v>4.42812006319115</v>
      </c>
      <c r="L264" s="10" t="n">
        <v>3041</v>
      </c>
      <c r="M264" s="12" t="n">
        <f aca="false">L264/J264</f>
        <v>0.542454513021762</v>
      </c>
    </row>
    <row r="265" customFormat="false" ht="11.25" hidden="false" customHeight="false" outlineLevel="0" collapsed="false">
      <c r="A265" s="1" t="n">
        <v>53009</v>
      </c>
      <c r="B265" s="1" t="s">
        <v>275</v>
      </c>
      <c r="C265" s="9" t="n">
        <v>73</v>
      </c>
      <c r="D265" s="9" t="n">
        <v>580</v>
      </c>
      <c r="E265" s="9" t="n">
        <v>1760</v>
      </c>
      <c r="F265" s="9" t="n">
        <v>3627</v>
      </c>
      <c r="G265" s="9" t="n">
        <v>2081</v>
      </c>
      <c r="H265" s="9" t="n">
        <v>767</v>
      </c>
      <c r="I265" s="9" t="n">
        <v>8888</v>
      </c>
      <c r="J265" s="10" t="n">
        <v>36482</v>
      </c>
      <c r="K265" s="11" t="n">
        <f aca="false">J265/I265</f>
        <v>4.10463546354635</v>
      </c>
      <c r="L265" s="10" t="n">
        <v>21014</v>
      </c>
      <c r="M265" s="12" t="n">
        <f aca="false">L265/J265</f>
        <v>0.576010087166274</v>
      </c>
    </row>
    <row r="266" customFormat="false" ht="11.25" hidden="false" customHeight="false" outlineLevel="0" collapsed="false">
      <c r="A266" s="1" t="n">
        <v>53010</v>
      </c>
      <c r="B266" s="1" t="s">
        <v>276</v>
      </c>
      <c r="C266" s="9" t="n">
        <v>26</v>
      </c>
      <c r="D266" s="9" t="n">
        <v>205</v>
      </c>
      <c r="E266" s="9" t="n">
        <v>728</v>
      </c>
      <c r="F266" s="9" t="n">
        <v>1355</v>
      </c>
      <c r="G266" s="9" t="n">
        <v>713</v>
      </c>
      <c r="H266" s="9" t="n">
        <v>453</v>
      </c>
      <c r="I266" s="9" t="n">
        <v>3480</v>
      </c>
      <c r="J266" s="10" t="n">
        <v>14743</v>
      </c>
      <c r="K266" s="11" t="n">
        <f aca="false">J266/I266</f>
        <v>4.23649425287356</v>
      </c>
      <c r="L266" s="10" t="n">
        <v>8152</v>
      </c>
      <c r="M266" s="12" t="n">
        <f aca="false">L266/J266</f>
        <v>0.552940378484705</v>
      </c>
    </row>
    <row r="267" customFormat="false" ht="11.25" hidden="false" customHeight="false" outlineLevel="0" collapsed="false">
      <c r="A267" s="1" t="n">
        <v>53011</v>
      </c>
      <c r="B267" s="1" t="s">
        <v>277</v>
      </c>
      <c r="C267" s="9" t="n">
        <v>184</v>
      </c>
      <c r="D267" s="9" t="n">
        <v>1634</v>
      </c>
      <c r="E267" s="9" t="n">
        <v>4723</v>
      </c>
      <c r="F267" s="9" t="n">
        <v>9917</v>
      </c>
      <c r="G267" s="9" t="n">
        <v>7760</v>
      </c>
      <c r="H267" s="9" t="n">
        <v>3870</v>
      </c>
      <c r="I267" s="9" t="n">
        <v>28088</v>
      </c>
      <c r="J267" s="10" t="n">
        <v>121755</v>
      </c>
      <c r="K267" s="11" t="n">
        <f aca="false">J267/I267</f>
        <v>4.33476929649673</v>
      </c>
      <c r="L267" s="10" t="n">
        <v>70551</v>
      </c>
      <c r="M267" s="12" t="n">
        <f aca="false">L267/J267</f>
        <v>0.579450535912283</v>
      </c>
    </row>
    <row r="268" customFormat="false" ht="11.25" hidden="false" customHeight="false" outlineLevel="0" collapsed="false">
      <c r="A268" s="1" t="n">
        <v>53012</v>
      </c>
      <c r="B268" s="1" t="s">
        <v>278</v>
      </c>
      <c r="C268" s="9" t="n">
        <v>29</v>
      </c>
      <c r="D268" s="9" t="n">
        <v>120</v>
      </c>
      <c r="E268" s="9" t="n">
        <v>199</v>
      </c>
      <c r="F268" s="9" t="n">
        <v>191</v>
      </c>
      <c r="G268" s="9" t="n">
        <v>80</v>
      </c>
      <c r="H268" s="9" t="n">
        <v>48</v>
      </c>
      <c r="I268" s="9" t="n">
        <v>667</v>
      </c>
      <c r="J268" s="10" t="n">
        <v>2335</v>
      </c>
      <c r="K268" s="11" t="n">
        <f aca="false">J268/I268</f>
        <v>3.50074962518741</v>
      </c>
      <c r="L268" s="10" t="n">
        <v>1403</v>
      </c>
      <c r="M268" s="12" t="n">
        <f aca="false">L268/J268</f>
        <v>0.600856531049251</v>
      </c>
    </row>
    <row r="269" customFormat="false" ht="11.25" hidden="false" customHeight="false" outlineLevel="0" collapsed="false">
      <c r="A269" s="1" t="n">
        <v>53013</v>
      </c>
      <c r="B269" s="1" t="s">
        <v>279</v>
      </c>
      <c r="C269" s="9" t="n">
        <v>8</v>
      </c>
      <c r="D269" s="9" t="n">
        <v>90</v>
      </c>
      <c r="E269" s="9" t="n">
        <v>250</v>
      </c>
      <c r="F269" s="9" t="n">
        <v>475</v>
      </c>
      <c r="G269" s="9" t="n">
        <v>301</v>
      </c>
      <c r="H269" s="9" t="n">
        <v>271</v>
      </c>
      <c r="I269" s="9" t="n">
        <v>1395</v>
      </c>
      <c r="J269" s="10" t="n">
        <v>6220</v>
      </c>
      <c r="K269" s="11" t="n">
        <f aca="false">J269/I269</f>
        <v>4.45878136200717</v>
      </c>
      <c r="L269" s="10" t="n">
        <v>3717</v>
      </c>
      <c r="M269" s="12" t="n">
        <f aca="false">L269/J269</f>
        <v>0.597588424437299</v>
      </c>
    </row>
    <row r="270" customFormat="false" ht="11.25" hidden="false" customHeight="false" outlineLevel="0" collapsed="false">
      <c r="A270" s="1" t="n">
        <v>53014</v>
      </c>
      <c r="B270" s="1" t="s">
        <v>280</v>
      </c>
      <c r="C270" s="9" t="n">
        <v>30</v>
      </c>
      <c r="D270" s="9" t="n">
        <v>198</v>
      </c>
      <c r="E270" s="9" t="n">
        <v>565</v>
      </c>
      <c r="F270" s="9" t="n">
        <v>1032</v>
      </c>
      <c r="G270" s="9" t="n">
        <v>586</v>
      </c>
      <c r="H270" s="9" t="n">
        <v>524</v>
      </c>
      <c r="I270" s="9" t="n">
        <v>2935</v>
      </c>
      <c r="J270" s="10" t="n">
        <v>12930</v>
      </c>
      <c r="K270" s="11" t="n">
        <f aca="false">J270/I270</f>
        <v>4.40545144804089</v>
      </c>
      <c r="L270" s="10" t="n">
        <v>6827</v>
      </c>
      <c r="M270" s="12" t="n">
        <f aca="false">L270/J270</f>
        <v>0.52799690641918</v>
      </c>
    </row>
    <row r="271" customFormat="false" ht="11.25" hidden="false" customHeight="false" outlineLevel="0" collapsed="false">
      <c r="A271" s="1" t="n">
        <v>53015</v>
      </c>
      <c r="B271" s="1" t="s">
        <v>281</v>
      </c>
      <c r="C271" s="9" t="n">
        <v>23</v>
      </c>
      <c r="D271" s="9" t="n">
        <v>227</v>
      </c>
      <c r="E271" s="9" t="n">
        <v>794</v>
      </c>
      <c r="F271" s="9" t="n">
        <v>1462</v>
      </c>
      <c r="G271" s="9" t="n">
        <v>923</v>
      </c>
      <c r="H271" s="9" t="n">
        <v>469</v>
      </c>
      <c r="I271" s="9" t="n">
        <v>3898</v>
      </c>
      <c r="J271" s="10" t="n">
        <v>16526</v>
      </c>
      <c r="K271" s="11" t="n">
        <f aca="false">J271/I271</f>
        <v>4.2396100564392</v>
      </c>
      <c r="L271" s="10" t="n">
        <v>8700</v>
      </c>
      <c r="M271" s="12" t="n">
        <f aca="false">L271/J271</f>
        <v>0.526443180442938</v>
      </c>
    </row>
    <row r="272" customFormat="false" ht="11.25" hidden="false" customHeight="false" outlineLevel="0" collapsed="false">
      <c r="A272" s="1" t="n">
        <v>53016</v>
      </c>
      <c r="B272" s="1" t="s">
        <v>282</v>
      </c>
      <c r="C272" s="9" t="n">
        <v>77</v>
      </c>
      <c r="D272" s="9" t="n">
        <v>506</v>
      </c>
      <c r="E272" s="9" t="n">
        <v>1226</v>
      </c>
      <c r="F272" s="9" t="n">
        <v>1826</v>
      </c>
      <c r="G272" s="9" t="n">
        <v>860</v>
      </c>
      <c r="H272" s="9" t="n">
        <v>280</v>
      </c>
      <c r="I272" s="9" t="n">
        <v>4775</v>
      </c>
      <c r="J272" s="10" t="n">
        <v>18242</v>
      </c>
      <c r="K272" s="11" t="n">
        <f aca="false">J272/I272</f>
        <v>3.82031413612565</v>
      </c>
      <c r="L272" s="10" t="n">
        <v>12097</v>
      </c>
      <c r="M272" s="12" t="n">
        <f aca="false">L272/J272</f>
        <v>0.663140006578226</v>
      </c>
    </row>
    <row r="273" customFormat="false" ht="11.25" hidden="false" customHeight="false" outlineLevel="0" collapsed="false">
      <c r="A273" s="1" t="n">
        <v>53017</v>
      </c>
      <c r="B273" s="1" t="s">
        <v>283</v>
      </c>
      <c r="C273" s="9" t="n">
        <v>2</v>
      </c>
      <c r="D273" s="9" t="n">
        <v>31</v>
      </c>
      <c r="E273" s="9" t="n">
        <v>124</v>
      </c>
      <c r="F273" s="9" t="n">
        <v>235</v>
      </c>
      <c r="G273" s="9" t="n">
        <v>131</v>
      </c>
      <c r="H273" s="9" t="n">
        <v>93</v>
      </c>
      <c r="I273" s="9" t="n">
        <v>616</v>
      </c>
      <c r="J273" s="10" t="n">
        <v>2651</v>
      </c>
      <c r="K273" s="11" t="n">
        <f aca="false">J273/I273</f>
        <v>4.30357142857143</v>
      </c>
      <c r="L273" s="10" t="n">
        <v>1240</v>
      </c>
      <c r="M273" s="12" t="n">
        <f aca="false">L273/J273</f>
        <v>0.46774801961524</v>
      </c>
    </row>
    <row r="274" customFormat="false" ht="11.25" hidden="false" customHeight="false" outlineLevel="0" collapsed="false">
      <c r="A274" s="1" t="n">
        <v>53018</v>
      </c>
      <c r="B274" s="1" t="s">
        <v>284</v>
      </c>
      <c r="C274" s="9" t="n">
        <v>68</v>
      </c>
      <c r="D274" s="9" t="n">
        <v>486</v>
      </c>
      <c r="E274" s="9" t="n">
        <v>1205</v>
      </c>
      <c r="F274" s="9" t="n">
        <v>2178</v>
      </c>
      <c r="G274" s="9" t="n">
        <v>1323</v>
      </c>
      <c r="H274" s="9" t="n">
        <v>571</v>
      </c>
      <c r="I274" s="9" t="n">
        <v>5831</v>
      </c>
      <c r="J274" s="10" t="n">
        <v>23915</v>
      </c>
      <c r="K274" s="11" t="n">
        <f aca="false">J274/I274</f>
        <v>4.10135482764534</v>
      </c>
      <c r="L274" s="10" t="n">
        <v>14485</v>
      </c>
      <c r="M274" s="12" t="n">
        <f aca="false">L274/J274</f>
        <v>0.605686807443027</v>
      </c>
    </row>
    <row r="275" customFormat="false" ht="11.25" hidden="false" customHeight="false" outlineLevel="0" collapsed="false">
      <c r="A275" s="1" t="n">
        <v>53019</v>
      </c>
      <c r="B275" s="1" t="s">
        <v>285</v>
      </c>
      <c r="C275" s="9" t="n">
        <v>17</v>
      </c>
      <c r="D275" s="9" t="n">
        <v>78</v>
      </c>
      <c r="E275" s="9" t="n">
        <v>386</v>
      </c>
      <c r="F275" s="9" t="n">
        <v>665</v>
      </c>
      <c r="G275" s="9" t="n">
        <v>406</v>
      </c>
      <c r="H275" s="9" t="n">
        <v>210</v>
      </c>
      <c r="I275" s="9" t="n">
        <v>1762</v>
      </c>
      <c r="J275" s="10" t="n">
        <v>7448</v>
      </c>
      <c r="K275" s="11" t="n">
        <f aca="false">J275/I275</f>
        <v>4.22701475595914</v>
      </c>
      <c r="L275" s="10" t="n">
        <v>4093</v>
      </c>
      <c r="M275" s="12" t="n">
        <f aca="false">L275/J275</f>
        <v>0.549543501611171</v>
      </c>
    </row>
    <row r="276" customFormat="false" ht="11.25" hidden="false" customHeight="false" outlineLevel="0" collapsed="false">
      <c r="A276" s="1" t="n">
        <v>53020</v>
      </c>
      <c r="B276" s="1" t="s">
        <v>286</v>
      </c>
      <c r="C276" s="9" t="n">
        <v>2</v>
      </c>
      <c r="D276" s="9" t="n">
        <v>42</v>
      </c>
      <c r="E276" s="9" t="n">
        <v>128</v>
      </c>
      <c r="F276" s="9" t="n">
        <v>194</v>
      </c>
      <c r="G276" s="9" t="n">
        <v>122</v>
      </c>
      <c r="H276" s="9" t="n">
        <v>100</v>
      </c>
      <c r="I276" s="9" t="n">
        <v>588</v>
      </c>
      <c r="J276" s="10" t="n">
        <v>2515</v>
      </c>
      <c r="K276" s="11" t="n">
        <f aca="false">J276/I276</f>
        <v>4.27721088435374</v>
      </c>
      <c r="L276" s="10" t="n">
        <v>1237</v>
      </c>
      <c r="M276" s="12" t="n">
        <f aca="false">L276/J276</f>
        <v>0.491848906560636</v>
      </c>
    </row>
    <row r="277" customFormat="false" ht="11.25" hidden="false" customHeight="false" outlineLevel="0" collapsed="false">
      <c r="A277" s="1" t="n">
        <v>53021</v>
      </c>
      <c r="B277" s="1" t="s">
        <v>287</v>
      </c>
      <c r="C277" s="9" t="n">
        <v>14</v>
      </c>
      <c r="D277" s="9" t="n">
        <v>191</v>
      </c>
      <c r="E277" s="9" t="n">
        <v>776</v>
      </c>
      <c r="F277" s="9" t="n">
        <v>1456</v>
      </c>
      <c r="G277" s="9" t="n">
        <v>900</v>
      </c>
      <c r="H277" s="9" t="n">
        <v>577</v>
      </c>
      <c r="I277" s="9" t="n">
        <v>3914</v>
      </c>
      <c r="J277" s="10" t="n">
        <v>17019</v>
      </c>
      <c r="K277" s="11" t="n">
        <f aca="false">J277/I277</f>
        <v>4.34823709759837</v>
      </c>
      <c r="L277" s="10" t="n">
        <v>9095</v>
      </c>
      <c r="M277" s="12" t="n">
        <f aca="false">L277/J277</f>
        <v>0.534402726364651</v>
      </c>
    </row>
    <row r="278" customFormat="false" ht="11.25" hidden="false" customHeight="false" outlineLevel="0" collapsed="false">
      <c r="A278" s="1" t="n">
        <v>53022</v>
      </c>
      <c r="B278" s="1" t="s">
        <v>288</v>
      </c>
      <c r="C278" s="9" t="n">
        <v>11</v>
      </c>
      <c r="D278" s="9" t="n">
        <v>69</v>
      </c>
      <c r="E278" s="9" t="n">
        <v>232</v>
      </c>
      <c r="F278" s="9" t="n">
        <v>415</v>
      </c>
      <c r="G278" s="9" t="n">
        <v>351</v>
      </c>
      <c r="H278" s="9" t="n">
        <v>241</v>
      </c>
      <c r="I278" s="9" t="n">
        <v>1319</v>
      </c>
      <c r="J278" s="10" t="n">
        <v>5982</v>
      </c>
      <c r="K278" s="11" t="n">
        <f aca="false">J278/I278</f>
        <v>4.5352539802881</v>
      </c>
      <c r="L278" s="10" t="n">
        <v>2749</v>
      </c>
      <c r="M278" s="12" t="n">
        <f aca="false">L278/J278</f>
        <v>0.45954530257439</v>
      </c>
    </row>
    <row r="279" customFormat="false" ht="11.25" hidden="false" customHeight="false" outlineLevel="0" collapsed="false">
      <c r="A279" s="1" t="n">
        <v>53023</v>
      </c>
      <c r="B279" s="1" t="s">
        <v>289</v>
      </c>
      <c r="C279" s="9" t="n">
        <v>11</v>
      </c>
      <c r="D279" s="9" t="n">
        <v>117</v>
      </c>
      <c r="E279" s="9" t="n">
        <v>374</v>
      </c>
      <c r="F279" s="9" t="n">
        <v>637</v>
      </c>
      <c r="G279" s="9" t="n">
        <v>433</v>
      </c>
      <c r="H279" s="9" t="n">
        <v>343</v>
      </c>
      <c r="I279" s="9" t="n">
        <v>1915</v>
      </c>
      <c r="J279" s="10" t="n">
        <v>8476</v>
      </c>
      <c r="K279" s="11" t="n">
        <f aca="false">J279/I279</f>
        <v>4.42610966057441</v>
      </c>
      <c r="L279" s="10" t="n">
        <v>4348</v>
      </c>
      <c r="M279" s="12" t="n">
        <f aca="false">L279/J279</f>
        <v>0.512977819726286</v>
      </c>
    </row>
    <row r="280" customFormat="false" ht="11.25" hidden="false" customHeight="false" outlineLevel="0" collapsed="false">
      <c r="A280" s="1" t="n">
        <v>53024</v>
      </c>
      <c r="B280" s="1" t="s">
        <v>290</v>
      </c>
      <c r="C280" s="9" t="n">
        <v>16</v>
      </c>
      <c r="D280" s="9" t="n">
        <v>115</v>
      </c>
      <c r="E280" s="9" t="n">
        <v>307</v>
      </c>
      <c r="F280" s="9" t="n">
        <v>452</v>
      </c>
      <c r="G280" s="9" t="n">
        <v>277</v>
      </c>
      <c r="H280" s="9" t="n">
        <v>185</v>
      </c>
      <c r="I280" s="9" t="n">
        <v>1352</v>
      </c>
      <c r="J280" s="10" t="n">
        <v>5644</v>
      </c>
      <c r="K280" s="11" t="n">
        <f aca="false">J280/I280</f>
        <v>4.17455621301775</v>
      </c>
      <c r="L280" s="10" t="n">
        <v>3113</v>
      </c>
      <c r="M280" s="12" t="n">
        <f aca="false">L280/J280</f>
        <v>0.551559177888023</v>
      </c>
    </row>
    <row r="281" customFormat="false" ht="11.25" hidden="false" customHeight="false" outlineLevel="0" collapsed="false">
      <c r="A281" s="1" t="n">
        <v>53025</v>
      </c>
      <c r="B281" s="1" t="s">
        <v>291</v>
      </c>
      <c r="C281" s="9" t="n">
        <v>2</v>
      </c>
      <c r="D281" s="9" t="n">
        <v>23</v>
      </c>
      <c r="E281" s="9" t="n">
        <v>89</v>
      </c>
      <c r="F281" s="9" t="n">
        <v>139</v>
      </c>
      <c r="G281" s="9" t="n">
        <v>111</v>
      </c>
      <c r="H281" s="9" t="n">
        <v>89</v>
      </c>
      <c r="I281" s="9" t="n">
        <v>453</v>
      </c>
      <c r="J281" s="10" t="n">
        <v>2054</v>
      </c>
      <c r="K281" s="11" t="n">
        <f aca="false">J281/I281</f>
        <v>4.53421633554084</v>
      </c>
      <c r="L281" s="13" t="n">
        <v>951</v>
      </c>
      <c r="M281" s="12" t="n">
        <f aca="false">L281/J281</f>
        <v>0.462999026290166</v>
      </c>
    </row>
    <row r="282" customFormat="false" ht="11.25" hidden="false" customHeight="false" outlineLevel="0" collapsed="false">
      <c r="A282" s="1" t="n">
        <v>53026</v>
      </c>
      <c r="B282" s="1" t="s">
        <v>292</v>
      </c>
      <c r="C282" s="9" t="n">
        <v>12</v>
      </c>
      <c r="D282" s="9" t="n">
        <v>110</v>
      </c>
      <c r="E282" s="9" t="n">
        <v>313</v>
      </c>
      <c r="F282" s="9" t="n">
        <v>630</v>
      </c>
      <c r="G282" s="9" t="n">
        <v>343</v>
      </c>
      <c r="H282" s="9" t="n">
        <v>256</v>
      </c>
      <c r="I282" s="9" t="n">
        <v>1664</v>
      </c>
      <c r="J282" s="10" t="n">
        <v>7115</v>
      </c>
      <c r="K282" s="11" t="n">
        <f aca="false">J282/I282</f>
        <v>4.27584134615385</v>
      </c>
      <c r="L282" s="10" t="n">
        <v>3889</v>
      </c>
      <c r="M282" s="12" t="n">
        <f aca="false">L282/J282</f>
        <v>0.546591707659874</v>
      </c>
    </row>
    <row r="283" customFormat="false" ht="11.25" hidden="false" customHeight="false" outlineLevel="0" collapsed="false">
      <c r="A283" s="1" t="n">
        <v>53027</v>
      </c>
      <c r="B283" s="1" t="s">
        <v>293</v>
      </c>
      <c r="C283" s="9" t="n">
        <v>2</v>
      </c>
      <c r="D283" s="9" t="n">
        <v>34</v>
      </c>
      <c r="E283" s="9" t="n">
        <v>113</v>
      </c>
      <c r="F283" s="9" t="n">
        <v>193</v>
      </c>
      <c r="G283" s="9" t="n">
        <v>109</v>
      </c>
      <c r="H283" s="9" t="n">
        <v>71</v>
      </c>
      <c r="I283" s="9" t="n">
        <v>522</v>
      </c>
      <c r="J283" s="10" t="n">
        <v>2227</v>
      </c>
      <c r="K283" s="11" t="n">
        <f aca="false">J283/I283</f>
        <v>4.26628352490422</v>
      </c>
      <c r="L283" s="10" t="n">
        <v>1208</v>
      </c>
      <c r="M283" s="12" t="n">
        <f aca="false">L283/J283</f>
        <v>0.54243376740009</v>
      </c>
    </row>
    <row r="284" customFormat="false" ht="11.25" hidden="false" customHeight="false" outlineLevel="0" collapsed="false">
      <c r="A284" s="1" t="n">
        <v>53028</v>
      </c>
      <c r="B284" s="1" t="s">
        <v>294</v>
      </c>
      <c r="C284" s="9" t="n">
        <v>1</v>
      </c>
      <c r="D284" s="9" t="n">
        <v>28</v>
      </c>
      <c r="E284" s="9" t="n">
        <v>78</v>
      </c>
      <c r="F284" s="9" t="n">
        <v>179</v>
      </c>
      <c r="G284" s="9" t="n">
        <v>178</v>
      </c>
      <c r="H284" s="9" t="n">
        <v>176</v>
      </c>
      <c r="I284" s="9" t="n">
        <v>640</v>
      </c>
      <c r="J284" s="10" t="n">
        <v>3158</v>
      </c>
      <c r="K284" s="11" t="n">
        <f aca="false">J284/I284</f>
        <v>4.934375</v>
      </c>
      <c r="L284" s="10" t="n">
        <v>1287</v>
      </c>
      <c r="M284" s="12" t="n">
        <f aca="false">L284/J284</f>
        <v>0.407536415452818</v>
      </c>
    </row>
    <row r="285" customFormat="false" ht="11.25" hidden="false" customHeight="false" outlineLevel="0" collapsed="false">
      <c r="A285" s="1" t="n">
        <v>100001</v>
      </c>
      <c r="B285" s="1" t="s">
        <v>295</v>
      </c>
      <c r="C285" s="9" t="n">
        <v>2</v>
      </c>
      <c r="D285" s="9" t="n">
        <v>35</v>
      </c>
      <c r="E285" s="9" t="n">
        <v>136</v>
      </c>
      <c r="F285" s="9" t="n">
        <v>317</v>
      </c>
      <c r="G285" s="9" t="n">
        <v>293</v>
      </c>
      <c r="H285" s="9" t="n">
        <v>331</v>
      </c>
      <c r="I285" s="9" t="n">
        <v>1114</v>
      </c>
      <c r="J285" s="10" t="n">
        <v>5564</v>
      </c>
      <c r="K285" s="11" t="n">
        <f aca="false">J285/I285</f>
        <v>4.99461400359066</v>
      </c>
      <c r="L285" s="10" t="n">
        <v>2811</v>
      </c>
      <c r="M285" s="12" t="n">
        <f aca="false">L285/J285</f>
        <v>0.505212077641984</v>
      </c>
    </row>
    <row r="286" customFormat="false" ht="11.25" hidden="false" customHeight="false" outlineLevel="0" collapsed="false">
      <c r="A286" s="1" t="n">
        <v>100002</v>
      </c>
      <c r="B286" s="1" t="s">
        <v>296</v>
      </c>
      <c r="C286" s="9" t="n">
        <v>43</v>
      </c>
      <c r="D286" s="9" t="n">
        <v>208</v>
      </c>
      <c r="E286" s="9" t="n">
        <v>666</v>
      </c>
      <c r="F286" s="9" t="n">
        <v>1093</v>
      </c>
      <c r="G286" s="9" t="n">
        <v>972</v>
      </c>
      <c r="H286" s="9" t="n">
        <v>1273</v>
      </c>
      <c r="I286" s="9" t="n">
        <v>4255</v>
      </c>
      <c r="J286" s="10" t="n">
        <v>20820</v>
      </c>
      <c r="K286" s="11" t="n">
        <f aca="false">J286/I286</f>
        <v>4.8930669800235</v>
      </c>
      <c r="L286" s="10" t="n">
        <v>11790</v>
      </c>
      <c r="M286" s="12" t="n">
        <f aca="false">L286/J286</f>
        <v>0.56628242074928</v>
      </c>
    </row>
    <row r="287" customFormat="false" ht="11.25" hidden="false" customHeight="false" outlineLevel="0" collapsed="false">
      <c r="A287" s="1" t="n">
        <v>100003</v>
      </c>
      <c r="B287" s="1" t="s">
        <v>297</v>
      </c>
      <c r="C287" s="9" t="n">
        <v>27</v>
      </c>
      <c r="D287" s="9" t="n">
        <v>166</v>
      </c>
      <c r="E287" s="9" t="n">
        <v>868</v>
      </c>
      <c r="F287" s="9" t="n">
        <v>2002</v>
      </c>
      <c r="G287" s="9" t="n">
        <v>1636</v>
      </c>
      <c r="H287" s="9" t="n">
        <v>1117</v>
      </c>
      <c r="I287" s="9" t="n">
        <v>5816</v>
      </c>
      <c r="J287" s="10" t="n">
        <v>27090</v>
      </c>
      <c r="K287" s="11" t="n">
        <f aca="false">J287/I287</f>
        <v>4.65784044016506</v>
      </c>
      <c r="L287" s="10" t="n">
        <v>17448</v>
      </c>
      <c r="M287" s="12" t="n">
        <f aca="false">L287/J287</f>
        <v>0.644075304540421</v>
      </c>
    </row>
    <row r="288" customFormat="false" ht="11.25" hidden="false" customHeight="false" outlineLevel="0" collapsed="false">
      <c r="A288" s="1" t="n">
        <v>100004</v>
      </c>
      <c r="B288" s="1" t="s">
        <v>298</v>
      </c>
      <c r="C288" s="9" t="n">
        <v>12</v>
      </c>
      <c r="D288" s="9" t="n">
        <v>92</v>
      </c>
      <c r="E288" s="9" t="n">
        <v>291</v>
      </c>
      <c r="F288" s="9" t="n">
        <v>713</v>
      </c>
      <c r="G288" s="9" t="n">
        <v>821</v>
      </c>
      <c r="H288" s="9" t="n">
        <v>980</v>
      </c>
      <c r="I288" s="9" t="n">
        <v>2909</v>
      </c>
      <c r="J288" s="10" t="n">
        <v>14954</v>
      </c>
      <c r="K288" s="11" t="n">
        <f aca="false">J288/I288</f>
        <v>5.14059814369199</v>
      </c>
      <c r="L288" s="10" t="n">
        <v>8519</v>
      </c>
      <c r="M288" s="12" t="n">
        <f aca="false">L288/J288</f>
        <v>0.569680353082787</v>
      </c>
    </row>
    <row r="289" customFormat="false" ht="11.25" hidden="false" customHeight="false" outlineLevel="0" collapsed="false">
      <c r="A289" s="1" t="n">
        <v>100005</v>
      </c>
      <c r="B289" s="1" t="s">
        <v>299</v>
      </c>
      <c r="C289" s="9" t="n">
        <v>517</v>
      </c>
      <c r="D289" s="9" t="n">
        <v>3228</v>
      </c>
      <c r="E289" s="9" t="n">
        <v>9615</v>
      </c>
      <c r="F289" s="9" t="n">
        <v>20840</v>
      </c>
      <c r="G289" s="9" t="n">
        <v>16378</v>
      </c>
      <c r="H289" s="9" t="n">
        <v>12649</v>
      </c>
      <c r="I289" s="9" t="n">
        <v>63227</v>
      </c>
      <c r="J289" s="10" t="n">
        <v>288379</v>
      </c>
      <c r="K289" s="11" t="n">
        <f aca="false">J289/I289</f>
        <v>4.56101032786626</v>
      </c>
      <c r="L289" s="10" t="n">
        <v>170974</v>
      </c>
      <c r="M289" s="12" t="n">
        <f aca="false">L289/J289</f>
        <v>0.592879509256915</v>
      </c>
    </row>
    <row r="290" customFormat="false" ht="11.25" hidden="false" customHeight="false" outlineLevel="0" collapsed="false">
      <c r="A290" s="1" t="n">
        <v>100006</v>
      </c>
      <c r="B290" s="1" t="s">
        <v>300</v>
      </c>
      <c r="C290" s="9" t="n">
        <v>11</v>
      </c>
      <c r="D290" s="9" t="n">
        <v>125</v>
      </c>
      <c r="E290" s="9" t="n">
        <v>456</v>
      </c>
      <c r="F290" s="9" t="n">
        <v>940</v>
      </c>
      <c r="G290" s="9" t="n">
        <v>914</v>
      </c>
      <c r="H290" s="9" t="n">
        <v>854</v>
      </c>
      <c r="I290" s="9" t="n">
        <v>3300</v>
      </c>
      <c r="J290" s="10" t="n">
        <v>15981</v>
      </c>
      <c r="K290" s="11" t="n">
        <f aca="false">J290/I290</f>
        <v>4.84272727272727</v>
      </c>
      <c r="L290" s="10" t="n">
        <v>9035</v>
      </c>
      <c r="M290" s="12" t="n">
        <f aca="false">L290/J290</f>
        <v>0.565358863650585</v>
      </c>
    </row>
    <row r="291" customFormat="false" ht="11.25" hidden="false" customHeight="false" outlineLevel="0" collapsed="false">
      <c r="A291" s="1" t="n">
        <v>100007</v>
      </c>
      <c r="B291" s="1" t="s">
        <v>301</v>
      </c>
      <c r="C291" s="9" t="n">
        <v>7</v>
      </c>
      <c r="D291" s="9" t="n">
        <v>101</v>
      </c>
      <c r="E291" s="9" t="n">
        <v>282</v>
      </c>
      <c r="F291" s="9" t="n">
        <v>653</v>
      </c>
      <c r="G291" s="9" t="n">
        <v>597</v>
      </c>
      <c r="H291" s="9" t="n">
        <v>623</v>
      </c>
      <c r="I291" s="9" t="n">
        <v>2263</v>
      </c>
      <c r="J291" s="10" t="n">
        <v>11040</v>
      </c>
      <c r="K291" s="11" t="n">
        <f aca="false">J291/I291</f>
        <v>4.87847989394609</v>
      </c>
      <c r="L291" s="10" t="n">
        <v>5484</v>
      </c>
      <c r="M291" s="12" t="n">
        <f aca="false">L291/J291</f>
        <v>0.496739130434783</v>
      </c>
    </row>
    <row r="292" customFormat="false" ht="11.25" hidden="false" customHeight="false" outlineLevel="0" collapsed="false">
      <c r="A292" s="14"/>
      <c r="B292" s="14" t="s">
        <v>302</v>
      </c>
      <c r="C292" s="15" t="n">
        <f aca="false">SUM(C7:C291)</f>
        <v>11766</v>
      </c>
      <c r="D292" s="15" t="n">
        <f aca="false">SUM(D7:D291)</f>
        <v>77812</v>
      </c>
      <c r="E292" s="15" t="n">
        <f aca="false">SUM(E7:E291)</f>
        <v>230566</v>
      </c>
      <c r="F292" s="15" t="n">
        <f aca="false">SUM(F7:F291)</f>
        <v>437038</v>
      </c>
      <c r="G292" s="15" t="n">
        <f aca="false">SUM(G7:G291)</f>
        <v>342590</v>
      </c>
      <c r="H292" s="15" t="n">
        <f aca="false">SUM(H7:H291)</f>
        <v>270062</v>
      </c>
      <c r="I292" s="15" t="n">
        <f aca="false">SUM(I7:I291)</f>
        <v>1369834</v>
      </c>
      <c r="J292" s="15" t="n">
        <f aca="false">SUM(J6:J291)</f>
        <v>6218746</v>
      </c>
      <c r="K292" s="16" t="n">
        <f aca="false">J292/I292</f>
        <v>4.53978073255592</v>
      </c>
      <c r="L292" s="17" t="n">
        <f aca="false">SUM(L6:L291)</f>
        <v>3457567</v>
      </c>
      <c r="M292" s="18" t="n">
        <f aca="false">L292/J292</f>
        <v>0.555991030989206</v>
      </c>
    </row>
    <row r="294" customFormat="false" ht="11.25" hidden="false" customHeight="false" outlineLevel="0" collapsed="false">
      <c r="A294" s="19"/>
    </row>
    <row r="295" customFormat="false" ht="11.25" hidden="false" customHeight="false" outlineLevel="0" collapsed="false">
      <c r="A295" s="19"/>
    </row>
  </sheetData>
  <mergeCells count="7">
    <mergeCell ref="A3:A4"/>
    <mergeCell ref="B3:B4"/>
    <mergeCell ref="C3:I3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35" right="0.240277777777778" top="0.520138888888889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7:18Z</dcterms:created>
  <dc:creator>Barbara Vignoli</dc:creator>
  <dc:description/>
  <dc:language>en-US</dc:language>
  <cp:lastModifiedBy>Barbara Vignoli</cp:lastModifiedBy>
  <cp:revision>0</cp:revision>
  <dc:subject/>
  <dc:title/>
</cp:coreProperties>
</file>