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b" sheetId="1" state="visible" r:id="rId2"/>
  </sheets>
  <definedNames>
    <definedName function="false" hidden="false" localSheetId="0" name="_xlnm.Print_Area" vbProcedure="false">tav4b!$A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Tavola 4 - Abitazioni occupate da persone residenti per numero di stanze e Indicatori per Ampiezza Demografica</t>
  </si>
  <si>
    <t xml:space="preserve">AMPIEZZA DEMOGRAFICA</t>
  </si>
  <si>
    <t xml:space="preserve">Abitazioni con stanze</t>
  </si>
  <si>
    <t xml:space="preserve">Totale stanze</t>
  </si>
  <si>
    <t xml:space="preserve">N. stanze per abitazione</t>
  </si>
  <si>
    <t xml:space="preserve">Totale occupanti</t>
  </si>
  <si>
    <t xml:space="preserve">N. occupanti per stanz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Totale</t>
  </si>
  <si>
    <t xml:space="preserve">Fino a 1000</t>
  </si>
  <si>
    <t xml:space="preserve">Da 1001 a 3000</t>
  </si>
  <si>
    <t xml:space="preserve">Da 3001 a 5000</t>
  </si>
  <si>
    <t xml:space="preserve">Da 5001 a 10000</t>
  </si>
  <si>
    <t xml:space="preserve">Da 10001 a 20000</t>
  </si>
  <si>
    <t xml:space="preserve">Da 20001 a 30000</t>
  </si>
  <si>
    <t xml:space="preserve">Da 30001 a 50000</t>
  </si>
  <si>
    <t xml:space="preserve">Da 50001 a 100000</t>
  </si>
  <si>
    <t xml:space="preserve">Oltre 1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7" min="2" style="1" width="7.7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4"/>
      <c r="I2" s="5"/>
      <c r="J2" s="5"/>
      <c r="K2" s="5"/>
      <c r="L2" s="5"/>
    </row>
    <row r="3" customFormat="false" ht="11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8" t="s">
        <v>5</v>
      </c>
      <c r="L3" s="8" t="s">
        <v>6</v>
      </c>
    </row>
    <row r="4" customFormat="false" ht="18.75" hidden="false" customHeight="true" outlineLevel="0" collapsed="false">
      <c r="A4" s="6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8" t="s">
        <v>13</v>
      </c>
      <c r="I4" s="8"/>
      <c r="J4" s="8"/>
      <c r="K4" s="8"/>
      <c r="L4" s="8"/>
    </row>
    <row r="5" customFormat="false" ht="11.25" hidden="false" customHeight="false" outlineLevel="0" collapsed="false">
      <c r="A5" s="4" t="s">
        <v>14</v>
      </c>
      <c r="B5" s="4" t="n">
        <v>60</v>
      </c>
      <c r="C5" s="4" t="n">
        <v>407</v>
      </c>
      <c r="D5" s="4" t="n">
        <v>994</v>
      </c>
      <c r="E5" s="4" t="n">
        <v>1748</v>
      </c>
      <c r="F5" s="4" t="n">
        <v>1346</v>
      </c>
      <c r="G5" s="4" t="n">
        <v>1321</v>
      </c>
      <c r="H5" s="4" t="n">
        <v>5876</v>
      </c>
      <c r="I5" s="4" t="n">
        <v>26917</v>
      </c>
      <c r="J5" s="10" t="n">
        <f aca="false">I5/H5</f>
        <v>4.58083730428863</v>
      </c>
      <c r="K5" s="4" t="n">
        <v>13386</v>
      </c>
      <c r="L5" s="11" t="n">
        <f aca="false">K5/I5</f>
        <v>0.497306534903593</v>
      </c>
    </row>
    <row r="6" customFormat="false" ht="11.25" hidden="false" customHeight="false" outlineLevel="0" collapsed="false">
      <c r="A6" s="4" t="s">
        <v>15</v>
      </c>
      <c r="B6" s="4" t="n">
        <v>370</v>
      </c>
      <c r="C6" s="4" t="n">
        <v>3156</v>
      </c>
      <c r="D6" s="4" t="n">
        <v>9822</v>
      </c>
      <c r="E6" s="4" t="n">
        <v>17566</v>
      </c>
      <c r="F6" s="4" t="n">
        <v>13848</v>
      </c>
      <c r="G6" s="4" t="n">
        <v>13109</v>
      </c>
      <c r="H6" s="4" t="n">
        <v>57871</v>
      </c>
      <c r="I6" s="4" t="n">
        <v>269217</v>
      </c>
      <c r="J6" s="10" t="n">
        <f aca="false">I6/H6</f>
        <v>4.65201914603169</v>
      </c>
      <c r="K6" s="4" t="n">
        <v>137615</v>
      </c>
      <c r="L6" s="11" t="n">
        <f aca="false">K6/I6</f>
        <v>0.511167571141496</v>
      </c>
    </row>
    <row r="7" customFormat="false" ht="11.25" hidden="false" customHeight="false" outlineLevel="0" collapsed="false">
      <c r="A7" s="4" t="s">
        <v>16</v>
      </c>
      <c r="B7" s="4" t="n">
        <v>639</v>
      </c>
      <c r="C7" s="4" t="n">
        <v>4250</v>
      </c>
      <c r="D7" s="4" t="n">
        <v>12952</v>
      </c>
      <c r="E7" s="4" t="n">
        <v>23666</v>
      </c>
      <c r="F7" s="4" t="n">
        <v>19044</v>
      </c>
      <c r="G7" s="4" t="n">
        <v>15808</v>
      </c>
      <c r="H7" s="4" t="n">
        <v>76359</v>
      </c>
      <c r="I7" s="4" t="n">
        <v>349424</v>
      </c>
      <c r="J7" s="10" t="n">
        <f aca="false">I7/H7</f>
        <v>4.57606830890923</v>
      </c>
      <c r="K7" s="4" t="n">
        <v>191196</v>
      </c>
      <c r="L7" s="11" t="n">
        <f aca="false">K7/I7</f>
        <v>0.547174779064976</v>
      </c>
    </row>
    <row r="8" customFormat="false" ht="11.25" hidden="false" customHeight="false" outlineLevel="0" collapsed="false">
      <c r="A8" s="4" t="s">
        <v>17</v>
      </c>
      <c r="B8" s="4" t="n">
        <v>1078</v>
      </c>
      <c r="C8" s="4" t="n">
        <v>8534</v>
      </c>
      <c r="D8" s="4" t="n">
        <v>28285</v>
      </c>
      <c r="E8" s="4" t="n">
        <v>55081</v>
      </c>
      <c r="F8" s="4" t="n">
        <v>47014</v>
      </c>
      <c r="G8" s="4" t="n">
        <v>41149</v>
      </c>
      <c r="H8" s="4" t="n">
        <v>181141</v>
      </c>
      <c r="I8" s="4" t="n">
        <v>849977</v>
      </c>
      <c r="J8" s="10" t="n">
        <f aca="false">I8/H8</f>
        <v>4.69235015816408</v>
      </c>
      <c r="K8" s="4" t="n">
        <v>465852</v>
      </c>
      <c r="L8" s="11" t="n">
        <f aca="false">K8/I8</f>
        <v>0.548076006762536</v>
      </c>
    </row>
    <row r="9" customFormat="false" ht="11.25" hidden="false" customHeight="false" outlineLevel="0" collapsed="false">
      <c r="A9" s="4" t="s">
        <v>18</v>
      </c>
      <c r="B9" s="4" t="n">
        <v>1726</v>
      </c>
      <c r="C9" s="4" t="n">
        <v>12630</v>
      </c>
      <c r="D9" s="4" t="n">
        <v>39562</v>
      </c>
      <c r="E9" s="4" t="n">
        <v>76111</v>
      </c>
      <c r="F9" s="4" t="n">
        <v>62769</v>
      </c>
      <c r="G9" s="4" t="n">
        <v>49951</v>
      </c>
      <c r="H9" s="4" t="n">
        <v>242749</v>
      </c>
      <c r="I9" s="4" t="n">
        <v>1117424</v>
      </c>
      <c r="J9" s="10" t="n">
        <f aca="false">I9/H9</f>
        <v>4.60320742824893</v>
      </c>
      <c r="K9" s="4" t="n">
        <v>643073</v>
      </c>
      <c r="L9" s="11" t="n">
        <f aca="false">K9/I9</f>
        <v>0.575495962141497</v>
      </c>
    </row>
    <row r="10" customFormat="false" ht="11.25" hidden="false" customHeight="false" outlineLevel="0" collapsed="false">
      <c r="A10" s="4" t="s">
        <v>19</v>
      </c>
      <c r="B10" s="4" t="n">
        <v>833</v>
      </c>
      <c r="C10" s="4" t="n">
        <v>6238</v>
      </c>
      <c r="D10" s="4" t="n">
        <v>19201</v>
      </c>
      <c r="E10" s="4" t="n">
        <v>36149</v>
      </c>
      <c r="F10" s="4" t="n">
        <v>29595</v>
      </c>
      <c r="G10" s="4" t="n">
        <v>23621</v>
      </c>
      <c r="H10" s="4" t="n">
        <v>115637</v>
      </c>
      <c r="I10" s="4" t="n">
        <v>529698</v>
      </c>
      <c r="J10" s="10" t="n">
        <f aca="false">I10/H10</f>
        <v>4.58069648987781</v>
      </c>
      <c r="K10" s="4" t="n">
        <v>303708</v>
      </c>
      <c r="L10" s="11" t="n">
        <f aca="false">K10/I10</f>
        <v>0.573360669664601</v>
      </c>
    </row>
    <row r="11" customFormat="false" ht="11.25" hidden="false" customHeight="false" outlineLevel="0" collapsed="false">
      <c r="A11" s="4" t="s">
        <v>20</v>
      </c>
      <c r="B11" s="4" t="n">
        <v>893</v>
      </c>
      <c r="C11" s="4" t="n">
        <v>7303</v>
      </c>
      <c r="D11" s="4" t="n">
        <v>21665</v>
      </c>
      <c r="E11" s="4" t="n">
        <v>40387</v>
      </c>
      <c r="F11" s="4" t="n">
        <v>31165</v>
      </c>
      <c r="G11" s="4" t="n">
        <v>26344</v>
      </c>
      <c r="H11" s="4" t="n">
        <v>127757</v>
      </c>
      <c r="I11" s="4" t="n">
        <v>582809</v>
      </c>
      <c r="J11" s="10" t="n">
        <f aca="false">I11/H11</f>
        <v>4.56185571045031</v>
      </c>
      <c r="K11" s="4" t="n">
        <v>331509</v>
      </c>
      <c r="L11" s="11" t="n">
        <f aca="false">K11/I11</f>
        <v>0.568812423967372</v>
      </c>
    </row>
    <row r="12" customFormat="false" ht="11.25" hidden="false" customHeight="false" outlineLevel="0" collapsed="false">
      <c r="A12" s="4" t="s">
        <v>21</v>
      </c>
      <c r="B12" s="4" t="n">
        <v>2902</v>
      </c>
      <c r="C12" s="4" t="n">
        <v>17730</v>
      </c>
      <c r="D12" s="4" t="n">
        <v>46300</v>
      </c>
      <c r="E12" s="4" t="n">
        <v>89852</v>
      </c>
      <c r="F12" s="4" t="n">
        <v>73845</v>
      </c>
      <c r="G12" s="4" t="n">
        <v>56216</v>
      </c>
      <c r="H12" s="4" t="n">
        <v>286845</v>
      </c>
      <c r="I12" s="4" t="n">
        <v>1297929</v>
      </c>
      <c r="J12" s="10" t="n">
        <f aca="false">I12/H12</f>
        <v>4.5248444281755</v>
      </c>
      <c r="K12" s="4" t="n">
        <v>707316</v>
      </c>
      <c r="L12" s="11" t="n">
        <f aca="false">K12/I12</f>
        <v>0.544957389810999</v>
      </c>
    </row>
    <row r="13" customFormat="false" ht="11.25" hidden="false" customHeight="false" outlineLevel="0" collapsed="false">
      <c r="A13" s="4" t="s">
        <v>22</v>
      </c>
      <c r="B13" s="4" t="n">
        <v>3305</v>
      </c>
      <c r="C13" s="4" t="n">
        <v>17845</v>
      </c>
      <c r="D13" s="4" t="n">
        <v>52890</v>
      </c>
      <c r="E13" s="4" t="n">
        <v>98420</v>
      </c>
      <c r="F13" s="4" t="n">
        <v>65068</v>
      </c>
      <c r="G13" s="4" t="n">
        <v>43208</v>
      </c>
      <c r="H13" s="4" t="n">
        <v>280736</v>
      </c>
      <c r="I13" s="4" t="n">
        <v>1212890</v>
      </c>
      <c r="J13" s="10" t="n">
        <f aca="false">I13/H13</f>
        <v>4.32039353698849</v>
      </c>
      <c r="K13" s="4" t="n">
        <v>674037</v>
      </c>
      <c r="L13" s="11" t="n">
        <f aca="false">K13/I13</f>
        <v>0.555728054481445</v>
      </c>
    </row>
    <row r="14" customFormat="false" ht="11.25" hidden="false" customHeight="false" outlineLevel="0" collapsed="false">
      <c r="A14" s="12" t="s">
        <v>13</v>
      </c>
      <c r="B14" s="13" t="n">
        <f aca="false">SUM(B5:B13)</f>
        <v>11806</v>
      </c>
      <c r="C14" s="13" t="n">
        <f aca="false">SUM(C5:C13)</f>
        <v>78093</v>
      </c>
      <c r="D14" s="13" t="n">
        <f aca="false">SUM(D5:D13)</f>
        <v>231671</v>
      </c>
      <c r="E14" s="13" t="n">
        <f aca="false">SUM(E5:E13)</f>
        <v>438980</v>
      </c>
      <c r="F14" s="13" t="n">
        <f aca="false">SUM(F5:F13)</f>
        <v>343694</v>
      </c>
      <c r="G14" s="13" t="n">
        <f aca="false">SUM(G5:G13)</f>
        <v>270727</v>
      </c>
      <c r="H14" s="13" t="n">
        <f aca="false">SUM(H5:H13)</f>
        <v>1374971</v>
      </c>
      <c r="I14" s="13" t="n">
        <f aca="false">SUM(I5:I13)</f>
        <v>6236285</v>
      </c>
      <c r="J14" s="14" t="n">
        <f aca="false">I14/H14</f>
        <v>4.53557565941391</v>
      </c>
      <c r="K14" s="13" t="n">
        <f aca="false">SUM(K5:K13)</f>
        <v>3467692</v>
      </c>
      <c r="L14" s="15" t="n">
        <f aca="false">K14/I14</f>
        <v>0.556050918134755</v>
      </c>
    </row>
  </sheetData>
  <mergeCells count="6">
    <mergeCell ref="A3:A4"/>
    <mergeCell ref="B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390277777777778" right="0.370138888888889" top="0.6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8:50:17Z</dcterms:created>
  <dc:creator>Barbara Vignoli</dc:creator>
  <dc:description/>
  <dc:language>en-US</dc:language>
  <cp:lastModifiedBy>Barbara Vignoli</cp:lastModifiedBy>
  <cp:revision>0</cp:revision>
  <dc:subject/>
  <dc:title/>
</cp:coreProperties>
</file>