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4b" sheetId="1" state="visible" r:id="rId2"/>
  </sheets>
  <definedNames>
    <definedName function="false" hidden="false" localSheetId="0" name="_xlnm.Print_Area" vbProcedure="false">tav4b!$A$1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Tavola 4 - Abitazioni occupate da persone residenti per numero di stanze e Indicatori per Province</t>
  </si>
  <si>
    <t xml:space="preserve">PROVINCE</t>
  </si>
  <si>
    <t xml:space="preserve">Abitazioni con stanze</t>
  </si>
  <si>
    <t xml:space="preserve">Totale stanze</t>
  </si>
  <si>
    <t xml:space="preserve">N. stanze per abitazione</t>
  </si>
  <si>
    <t xml:space="preserve">Totale occupanti</t>
  </si>
  <si>
    <t xml:space="preserve">N. occupanti per stanz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 e più</t>
  </si>
  <si>
    <t xml:space="preserve">Totale</t>
  </si>
  <si>
    <t xml:space="preserve">Massa-Carrara</t>
  </si>
  <si>
    <t xml:space="preserve">Lucca</t>
  </si>
  <si>
    <t xml:space="preserve">Pistoia</t>
  </si>
  <si>
    <t xml:space="preserve">Firenze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ra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* #,##0.00_-;\-* #,##0.00_-;_-* \-_-;_-@_-"/>
    <numFmt numFmtId="167" formatCode="#,##0"/>
    <numFmt numFmtId="168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dawinciMD.jsp%3Fa1=m0I040W&amp;amp%3Ba2=mG0Y8048&amp;amp%3Bn=1UH90007U73&amp;amp%3Bv=1UH0S907SG40010" TargetMode="External"/><Relationship Id="rId2" Type="http://schemas.openxmlformats.org/officeDocument/2006/relationships/hyperlink" Target="../in/dawinciMD.jsp%3Fa1=m0I040W&amp;amp%3Ba2=mG0Y8048&amp;amp%3Bn=1UH90007U73&amp;amp%3Bv=1UH0S907SH40010" TargetMode="External"/><Relationship Id="rId3" Type="http://schemas.openxmlformats.org/officeDocument/2006/relationships/hyperlink" Target="../in/dawinciMD.jsp%3Fa1=m0I040W&amp;amp%3Ba2=mG0Y8048&amp;amp%3Bn=1UH90007U73&amp;amp%3Bv=1UH0MJ07SG40000" TargetMode="External"/><Relationship Id="rId4" Type="http://schemas.openxmlformats.org/officeDocument/2006/relationships/hyperlink" Target="../in/dawinciMD.jsp%3Fa1=m0I040W&amp;amp%3Ba2=mG0Y8048&amp;amp%3Bn=1UH90007U73&amp;amp%3Bv=1UH0S907SI40010" TargetMode="External"/><Relationship Id="rId5" Type="http://schemas.openxmlformats.org/officeDocument/2006/relationships/hyperlink" Target="../in/dawinciMD.jsp%3Fa1=m0I040W&amp;amp%3Ba2=mG0Y8048&amp;amp%3Bn=1UH90007U73&amp;amp%3Bv=1UH0MJ07SH40000" TargetMode="External"/><Relationship Id="rId6" Type="http://schemas.openxmlformats.org/officeDocument/2006/relationships/hyperlink" Target="../in/dawinciMD.jsp%3Fa1=m0I040W&amp;amp%3Ba2=mG0Y8048&amp;amp%3Bn=1UH90007U73&amp;amp%3Bv=1UH0S907SJ40010" TargetMode="External"/><Relationship Id="rId7" Type="http://schemas.openxmlformats.org/officeDocument/2006/relationships/hyperlink" Target="../in/dawinciMD.jsp%3Fa1=m0I040W&amp;amp%3Ba2=mG0Y8048&amp;amp%3Bn=1UH90007U73&amp;amp%3Bv=1UH0MJ07SI40000" TargetMode="External"/><Relationship Id="rId8" Type="http://schemas.openxmlformats.org/officeDocument/2006/relationships/hyperlink" Target="../in/dawinciMD.jsp%3Fa1=m0I040W&amp;amp%3Ba2=mG0Y8048&amp;amp%3Bn=1UH90007U73&amp;amp%3Bv=1UH0S907SK40010" TargetMode="External"/><Relationship Id="rId9" Type="http://schemas.openxmlformats.org/officeDocument/2006/relationships/hyperlink" Target="../in/dawinciMD.jsp%3Fa1=m0I040W&amp;amp%3Ba2=mG0Y8048&amp;amp%3Bn=1UH90007U73&amp;amp%3Bv=1UH0MJ081940000" TargetMode="External"/><Relationship Id="rId10" Type="http://schemas.openxmlformats.org/officeDocument/2006/relationships/hyperlink" Target="../in/dawinciMD.jsp%3Fa1=m0I040W&amp;amp%3Ba2=mG0Y8048&amp;amp%3Bn=1UH90007U73&amp;amp%3Bv=1UH0S907SL40010" TargetMode="External"/><Relationship Id="rId11" Type="http://schemas.openxmlformats.org/officeDocument/2006/relationships/hyperlink" Target="../in/dawinciMD.jsp%3Fa1=m0I040W&amp;amp%3Ba2=mG0Y8048&amp;amp%3Bn=1UH90007U73&amp;amp%3Bv=1UH0MJ07SJ40000" TargetMode="External"/><Relationship Id="rId12" Type="http://schemas.openxmlformats.org/officeDocument/2006/relationships/hyperlink" Target="../in/dawinciMD.jsp%3Fa1=m0I040W&amp;amp%3Ba2=mG0Y8048&amp;amp%3Bn=1UH90007U73&amp;amp%3Bv=1UH0S907SM40010" TargetMode="External"/><Relationship Id="rId13" Type="http://schemas.openxmlformats.org/officeDocument/2006/relationships/hyperlink" Target="../in/dawinciMD.jsp%3Fa1=m0I040W&amp;amp%3Ba2=mG0Y8048&amp;amp%3Bn=1UH90007U73&amp;amp%3Bv=1UH0MJ07SK40000" TargetMode="External"/><Relationship Id="rId14" Type="http://schemas.openxmlformats.org/officeDocument/2006/relationships/hyperlink" Target="../in/dawinciMD.jsp%3Fa1=m0I040W&amp;amp%3Ba2=mG0Y8048&amp;amp%3Bn=1UH90007U73&amp;amp%3Bv=1UH0S907SN40010" TargetMode="External"/><Relationship Id="rId15" Type="http://schemas.openxmlformats.org/officeDocument/2006/relationships/hyperlink" Target="../in/dawinciMD.jsp%3Fa1=m0I040W&amp;amp%3Ba2=mG0Y8048&amp;amp%3Bn=1UH90007U73&amp;amp%3Bv=1UH0MJ07SL40000" TargetMode="External"/><Relationship Id="rId16" Type="http://schemas.openxmlformats.org/officeDocument/2006/relationships/hyperlink" Target="../in/dawinciMD.jsp%3Fa1=m0I040W&amp;amp%3Ba2=mG0Y8048&amp;amp%3Bn=1UH90007U73&amp;amp%3Bv=1UH0S9081940010" TargetMode="External"/><Relationship Id="rId17" Type="http://schemas.openxmlformats.org/officeDocument/2006/relationships/hyperlink" Target="../in/dawinciMD.jsp%3Fa1=m0I040W&amp;amp%3Ba2=mG0Y8048&amp;amp%3Bn=1UH90007U73&amp;amp%3Bv=1UH0MJ07SM40000" TargetMode="External"/><Relationship Id="rId18" Type="http://schemas.openxmlformats.org/officeDocument/2006/relationships/hyperlink" Target="../in/dawinciMD.jsp%3Fa1=m0I040W&amp;amp%3Ba2=mG0Y8048&amp;amp%3Bn=1UH90007U73&amp;amp%3Bv=1UH0MJ07SN4000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56"/>
    <col collapsed="false" customWidth="true" hidden="false" outlineLevel="0" max="7" min="2" style="1" width="7.7"/>
    <col collapsed="false" customWidth="true" hidden="false" outlineLevel="0" max="12" min="8" style="1" width="9.56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B2" s="3"/>
      <c r="C2" s="3"/>
      <c r="D2" s="3"/>
      <c r="E2" s="3"/>
      <c r="F2" s="3"/>
      <c r="G2" s="3"/>
      <c r="H2" s="4"/>
      <c r="I2" s="5"/>
      <c r="J2" s="5"/>
      <c r="K2" s="5"/>
      <c r="L2" s="5"/>
    </row>
    <row r="3" customFormat="false" ht="11.2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8" t="s">
        <v>3</v>
      </c>
      <c r="J3" s="8" t="s">
        <v>4</v>
      </c>
      <c r="K3" s="8" t="s">
        <v>5</v>
      </c>
      <c r="L3" s="8" t="s">
        <v>6</v>
      </c>
    </row>
    <row r="4" customFormat="false" ht="18.75" hidden="false" customHeight="true" outlineLevel="0" collapsed="false">
      <c r="A4" s="6"/>
      <c r="B4" s="9" t="s">
        <v>7</v>
      </c>
      <c r="C4" s="9" t="s">
        <v>8</v>
      </c>
      <c r="D4" s="9" t="s">
        <v>9</v>
      </c>
      <c r="E4" s="9" t="s">
        <v>10</v>
      </c>
      <c r="F4" s="9" t="s">
        <v>11</v>
      </c>
      <c r="G4" s="9" t="s">
        <v>12</v>
      </c>
      <c r="H4" s="8" t="s">
        <v>13</v>
      </c>
      <c r="I4" s="8"/>
      <c r="J4" s="8"/>
      <c r="K4" s="8"/>
      <c r="L4" s="8"/>
    </row>
    <row r="5" customFormat="false" ht="11.25" hidden="false" customHeight="false" outlineLevel="0" collapsed="false">
      <c r="A5" s="10" t="s">
        <v>14</v>
      </c>
      <c r="B5" s="11" t="n">
        <v>1098</v>
      </c>
      <c r="C5" s="11" t="n">
        <v>6397</v>
      </c>
      <c r="D5" s="11" t="n">
        <v>16764</v>
      </c>
      <c r="E5" s="11" t="n">
        <v>27464</v>
      </c>
      <c r="F5" s="11" t="n">
        <v>17075</v>
      </c>
      <c r="G5" s="11" t="n">
        <v>10696</v>
      </c>
      <c r="H5" s="11" t="n">
        <f aca="false">SUM(B5:G5)</f>
        <v>79494</v>
      </c>
      <c r="I5" s="12" t="n">
        <v>333378</v>
      </c>
      <c r="J5" s="13" t="n">
        <f aca="false">I5/H5</f>
        <v>4.19375047173372</v>
      </c>
      <c r="K5" s="12" t="n">
        <v>196450</v>
      </c>
      <c r="L5" s="5" t="n">
        <f aca="false">K5/I5</f>
        <v>0.589271037680951</v>
      </c>
    </row>
    <row r="6" customFormat="false" ht="11.25" hidden="false" customHeight="false" outlineLevel="0" collapsed="false">
      <c r="A6" s="10" t="s">
        <v>15</v>
      </c>
      <c r="B6" s="11" t="n">
        <v>943</v>
      </c>
      <c r="C6" s="11" t="n">
        <v>6321</v>
      </c>
      <c r="D6" s="11" t="n">
        <v>18692</v>
      </c>
      <c r="E6" s="11" t="n">
        <v>38510</v>
      </c>
      <c r="F6" s="11" t="n">
        <v>38338</v>
      </c>
      <c r="G6" s="11" t="n">
        <v>42011</v>
      </c>
      <c r="H6" s="11" t="n">
        <f aca="false">SUM(B6:G6)</f>
        <v>144815</v>
      </c>
      <c r="I6" s="12" t="n">
        <v>714801</v>
      </c>
      <c r="J6" s="13" t="n">
        <f aca="false">I6/H6</f>
        <v>4.93595967268584</v>
      </c>
      <c r="K6" s="12" t="n">
        <v>369788</v>
      </c>
      <c r="L6" s="5" t="n">
        <f aca="false">K6/I6</f>
        <v>0.517329998139342</v>
      </c>
    </row>
    <row r="7" customFormat="false" ht="11.25" hidden="false" customHeight="false" outlineLevel="0" collapsed="false">
      <c r="A7" s="10" t="s">
        <v>16</v>
      </c>
      <c r="B7" s="11" t="n">
        <v>668</v>
      </c>
      <c r="C7" s="11" t="n">
        <v>4721</v>
      </c>
      <c r="D7" s="11" t="n">
        <v>13815</v>
      </c>
      <c r="E7" s="11" t="n">
        <v>29553</v>
      </c>
      <c r="F7" s="11" t="n">
        <v>27600</v>
      </c>
      <c r="G7" s="11" t="n">
        <v>27358</v>
      </c>
      <c r="H7" s="11" t="n">
        <f aca="false">SUM(B7:G7)</f>
        <v>103715</v>
      </c>
      <c r="I7" s="12" t="n">
        <v>502587</v>
      </c>
      <c r="J7" s="13" t="n">
        <f aca="false">I7/H7</f>
        <v>4.84584679168876</v>
      </c>
      <c r="K7" s="12" t="n">
        <v>267090</v>
      </c>
      <c r="L7" s="5" t="n">
        <f aca="false">K7/I7</f>
        <v>0.531430379217927</v>
      </c>
    </row>
    <row r="8" customFormat="false" ht="11.25" hidden="false" customHeight="false" outlineLevel="0" collapsed="false">
      <c r="A8" s="10" t="s">
        <v>17</v>
      </c>
      <c r="B8" s="11" t="n">
        <v>3399</v>
      </c>
      <c r="C8" s="11" t="n">
        <v>21416</v>
      </c>
      <c r="D8" s="11" t="n">
        <v>67408</v>
      </c>
      <c r="E8" s="11" t="n">
        <v>124103</v>
      </c>
      <c r="F8" s="11" t="n">
        <v>88742</v>
      </c>
      <c r="G8" s="11" t="n">
        <v>66377</v>
      </c>
      <c r="H8" s="11" t="n">
        <f aca="false">SUM(B8:G8)</f>
        <v>371445</v>
      </c>
      <c r="I8" s="12" t="n">
        <v>1653711</v>
      </c>
      <c r="J8" s="13" t="n">
        <f aca="false">I8/H8</f>
        <v>4.45210192626095</v>
      </c>
      <c r="K8" s="12" t="n">
        <v>922986</v>
      </c>
      <c r="L8" s="5" t="n">
        <f aca="false">K8/I8</f>
        <v>0.558130169056141</v>
      </c>
    </row>
    <row r="9" customFormat="false" ht="11.25" hidden="false" customHeight="false" outlineLevel="0" collapsed="false">
      <c r="A9" s="10" t="s">
        <v>18</v>
      </c>
      <c r="B9" s="11" t="n">
        <v>1712</v>
      </c>
      <c r="C9" s="11" t="n">
        <v>10623</v>
      </c>
      <c r="D9" s="11" t="n">
        <v>28965</v>
      </c>
      <c r="E9" s="11" t="n">
        <v>48774</v>
      </c>
      <c r="F9" s="11" t="n">
        <v>28800</v>
      </c>
      <c r="G9" s="11" t="n">
        <v>14078</v>
      </c>
      <c r="H9" s="11" t="n">
        <f aca="false">SUM(B9:G9)</f>
        <v>132952</v>
      </c>
      <c r="I9" s="12" t="n">
        <v>383828</v>
      </c>
      <c r="J9" s="13" t="n">
        <f aca="false">I9/H9</f>
        <v>2.88696672483302</v>
      </c>
      <c r="K9" s="12" t="n">
        <v>323480</v>
      </c>
      <c r="L9" s="5" t="n">
        <f aca="false">K9/I9</f>
        <v>0.84277332555207</v>
      </c>
    </row>
    <row r="10" customFormat="false" ht="11.25" hidden="false" customHeight="false" outlineLevel="0" collapsed="false">
      <c r="A10" s="10" t="s">
        <v>19</v>
      </c>
      <c r="B10" s="11" t="n">
        <v>1170</v>
      </c>
      <c r="C10" s="11" t="n">
        <v>8316</v>
      </c>
      <c r="D10" s="11" t="n">
        <v>22751</v>
      </c>
      <c r="E10" s="11" t="n">
        <v>44811</v>
      </c>
      <c r="F10" s="11" t="n">
        <v>39513</v>
      </c>
      <c r="G10" s="11" t="n">
        <v>32270</v>
      </c>
      <c r="H10" s="11" t="n">
        <f aca="false">SUM(B10:G10)</f>
        <v>148831</v>
      </c>
      <c r="I10" s="12" t="n">
        <v>543829</v>
      </c>
      <c r="J10" s="13" t="n">
        <f aca="false">I10/H10</f>
        <v>3.65400353420994</v>
      </c>
      <c r="K10" s="12" t="n">
        <v>381149</v>
      </c>
      <c r="L10" s="5" t="n">
        <f aca="false">K10/I10</f>
        <v>0.700861851795325</v>
      </c>
    </row>
    <row r="11" customFormat="false" ht="11.25" hidden="false" customHeight="false" outlineLevel="0" collapsed="false">
      <c r="A11" s="10" t="s">
        <v>20</v>
      </c>
      <c r="B11" s="11" t="n">
        <v>647</v>
      </c>
      <c r="C11" s="11" t="n">
        <v>4969</v>
      </c>
      <c r="D11" s="11" t="n">
        <v>17068</v>
      </c>
      <c r="E11" s="11" t="n">
        <v>36513</v>
      </c>
      <c r="F11" s="11" t="n">
        <v>35241</v>
      </c>
      <c r="G11" s="11" t="n">
        <v>28106</v>
      </c>
      <c r="H11" s="11" t="n">
        <f aca="false">SUM(B11:G11)</f>
        <v>122544</v>
      </c>
      <c r="I11" s="12" t="n">
        <v>689065</v>
      </c>
      <c r="J11" s="13" t="n">
        <f aca="false">I11/H11</f>
        <v>5.62300071810941</v>
      </c>
      <c r="K11" s="12" t="n">
        <v>321529</v>
      </c>
      <c r="L11" s="5" t="n">
        <f aca="false">K11/I11</f>
        <v>0.466616356947458</v>
      </c>
    </row>
    <row r="12" customFormat="false" ht="12" hidden="false" customHeight="true" outlineLevel="0" collapsed="false">
      <c r="A12" s="10" t="s">
        <v>21</v>
      </c>
      <c r="B12" s="11" t="n">
        <v>827</v>
      </c>
      <c r="C12" s="11" t="n">
        <v>5649</v>
      </c>
      <c r="D12" s="11" t="n">
        <v>17089</v>
      </c>
      <c r="E12" s="11" t="n">
        <v>31306</v>
      </c>
      <c r="F12" s="11" t="n">
        <v>25856</v>
      </c>
      <c r="G12" s="11" t="n">
        <v>20235</v>
      </c>
      <c r="H12" s="11" t="n">
        <f aca="false">SUM(B12:G12)</f>
        <v>100962</v>
      </c>
      <c r="I12" s="12" t="n">
        <v>580644</v>
      </c>
      <c r="J12" s="13" t="n">
        <f aca="false">I12/H12</f>
        <v>5.75111428062043</v>
      </c>
      <c r="K12" s="12" t="n">
        <v>249718</v>
      </c>
      <c r="L12" s="5" t="n">
        <f aca="false">K12/I12</f>
        <v>0.430070749030387</v>
      </c>
    </row>
    <row r="13" customFormat="false" ht="11.25" hidden="false" customHeight="false" outlineLevel="0" collapsed="false">
      <c r="A13" s="10" t="s">
        <v>22</v>
      </c>
      <c r="B13" s="11" t="n">
        <v>723</v>
      </c>
      <c r="C13" s="11" t="n">
        <v>5726</v>
      </c>
      <c r="D13" s="11" t="n">
        <v>16805</v>
      </c>
      <c r="E13" s="11" t="n">
        <v>31388</v>
      </c>
      <c r="F13" s="11" t="n">
        <v>20918</v>
      </c>
      <c r="G13" s="11" t="n">
        <v>11769</v>
      </c>
      <c r="H13" s="11" t="n">
        <f aca="false">SUM(B13:G13)</f>
        <v>87329</v>
      </c>
      <c r="I13" s="12" t="n">
        <v>461617</v>
      </c>
      <c r="J13" s="13" t="n">
        <f aca="false">I13/H13</f>
        <v>5.28595311981129</v>
      </c>
      <c r="K13" s="12" t="n">
        <v>209441</v>
      </c>
      <c r="L13" s="5" t="n">
        <f aca="false">K13/I13</f>
        <v>0.453711626738183</v>
      </c>
    </row>
    <row r="14" customFormat="false" ht="11.25" hidden="false" customHeight="false" outlineLevel="0" collapsed="false">
      <c r="A14" s="10" t="s">
        <v>23</v>
      </c>
      <c r="B14" s="11" t="n">
        <v>619</v>
      </c>
      <c r="C14" s="11" t="n">
        <v>3955</v>
      </c>
      <c r="D14" s="11" t="n">
        <v>12314</v>
      </c>
      <c r="E14" s="11" t="n">
        <v>26558</v>
      </c>
      <c r="F14" s="11" t="n">
        <v>21611</v>
      </c>
      <c r="G14" s="11" t="n">
        <v>17827</v>
      </c>
      <c r="H14" s="11" t="n">
        <f aca="false">SUM(B14:G14)</f>
        <v>82884</v>
      </c>
      <c r="I14" s="12" t="n">
        <v>372825</v>
      </c>
      <c r="J14" s="13" t="n">
        <f aca="false">I14/H14</f>
        <v>4.49815404661937</v>
      </c>
      <c r="K14" s="12" t="n">
        <v>226061</v>
      </c>
      <c r="L14" s="5" t="n">
        <f aca="false">K14/I14</f>
        <v>0.606346140950848</v>
      </c>
    </row>
    <row r="15" customFormat="false" ht="11.25" hidden="false" customHeight="false" outlineLevel="0" collapsed="false">
      <c r="A15" s="14" t="s">
        <v>13</v>
      </c>
      <c r="B15" s="15" t="n">
        <v>11806</v>
      </c>
      <c r="C15" s="15" t="n">
        <v>78093</v>
      </c>
      <c r="D15" s="15" t="n">
        <v>231671</v>
      </c>
      <c r="E15" s="15" t="n">
        <v>438980</v>
      </c>
      <c r="F15" s="15" t="n">
        <v>343694</v>
      </c>
      <c r="G15" s="15" t="n">
        <v>270727</v>
      </c>
      <c r="H15" s="15" t="n">
        <f aca="false">SUM(B15:G15)</f>
        <v>1374971</v>
      </c>
      <c r="I15" s="16" t="n">
        <f aca="false">SUM(I5:I14)</f>
        <v>6236285</v>
      </c>
      <c r="J15" s="17" t="n">
        <f aca="false">I15/H15</f>
        <v>4.53557565941391</v>
      </c>
      <c r="K15" s="16" t="n">
        <f aca="false">SUM(K5:K14)</f>
        <v>3467692</v>
      </c>
      <c r="L15" s="18" t="n">
        <f aca="false">K15/I15</f>
        <v>0.556050918134755</v>
      </c>
    </row>
  </sheetData>
  <mergeCells count="6">
    <mergeCell ref="A3:A4"/>
    <mergeCell ref="B3:H3"/>
    <mergeCell ref="I3:I4"/>
    <mergeCell ref="J3:J4"/>
    <mergeCell ref="K3:K4"/>
    <mergeCell ref="L3:L4"/>
  </mergeCells>
  <hyperlinks>
    <hyperlink ref="E5" r:id="rId1" display="file:///tmp/in/dawinciMD.jsp%3Fa1=m0I040W&amp;amp%3Ba2=mG0Y8048&amp;amp%3Bn=1UH90007U73&amp;amp%3Bv=1UH0S907SG40010"/>
    <hyperlink ref="E6" r:id="rId2" display="file:///tmp/in/dawinciMD.jsp%3Fa1=m0I040W&amp;amp%3Ba2=mG0Y8048&amp;amp%3Bn=1UH90007U73&amp;amp%3Bv=1UH0S907SH40010"/>
    <hyperlink ref="G6" r:id="rId3" display="file:///tmp/in/dawinciMD.jsp%3Fa1=m0I040W&amp;amp%3Ba2=mG0Y8048&amp;amp%3Bn=1UH90007U73&amp;amp%3Bv=1UH0MJ07SG40000"/>
    <hyperlink ref="E7" r:id="rId4" display="file:///tmp/in/dawinciMD.jsp%3Fa1=m0I040W&amp;amp%3Ba2=mG0Y8048&amp;amp%3Bn=1UH90007U73&amp;amp%3Bv=1UH0S907SI40010"/>
    <hyperlink ref="G7" r:id="rId5" display="file:///tmp/in/dawinciMD.jsp%3Fa1=m0I040W&amp;amp%3Ba2=mG0Y8048&amp;amp%3Bn=1UH90007U73&amp;amp%3Bv=1UH0MJ07SH40000"/>
    <hyperlink ref="E8" r:id="rId6" display="file:///tmp/in/dawinciMD.jsp%3Fa1=m0I040W&amp;amp%3Ba2=mG0Y8048&amp;amp%3Bn=1UH90007U73&amp;amp%3Bv=1UH0S907SJ40010"/>
    <hyperlink ref="G8" r:id="rId7" display="file:///tmp/in/dawinciMD.jsp%3Fa1=m0I040W&amp;amp%3Ba2=mG0Y8048&amp;amp%3Bn=1UH90007U73&amp;amp%3Bv=1UH0MJ07SI40000"/>
    <hyperlink ref="E9" r:id="rId8" display="file:///tmp/in/dawinciMD.jsp%3Fa1=m0I040W&amp;amp%3Ba2=mG0Y8048&amp;amp%3Bn=1UH90007U73&amp;amp%3Bv=1UH0S907SK40010"/>
    <hyperlink ref="G9" r:id="rId9" display="file:///tmp/in/dawinciMD.jsp%3Fa1=m0I040W&amp;amp%3Ba2=mG0Y8048&amp;amp%3Bn=1UH90007U73&amp;amp%3Bv=1UH0MJ081940000"/>
    <hyperlink ref="E10" r:id="rId10" display="file:///tmp/in/dawinciMD.jsp%3Fa1=m0I040W&amp;amp%3Ba2=mG0Y8048&amp;amp%3Bn=1UH90007U73&amp;amp%3Bv=1UH0S907SL40010"/>
    <hyperlink ref="G10" r:id="rId11" display="file:///tmp/in/dawinciMD.jsp%3Fa1=m0I040W&amp;amp%3Ba2=mG0Y8048&amp;amp%3Bn=1UH90007U73&amp;amp%3Bv=1UH0MJ07SJ40000"/>
    <hyperlink ref="E11" r:id="rId12" display="file:///tmp/in/dawinciMD.jsp%3Fa1=m0I040W&amp;amp%3Ba2=mG0Y8048&amp;amp%3Bn=1UH90007U73&amp;amp%3Bv=1UH0S907SM40010"/>
    <hyperlink ref="G11" r:id="rId13" display="file:///tmp/in/dawinciMD.jsp%3Fa1=m0I040W&amp;amp%3Ba2=mG0Y8048&amp;amp%3Bn=1UH90007U73&amp;amp%3Bv=1UH0MJ07SK40000"/>
    <hyperlink ref="E12" r:id="rId14" display="file:///tmp/in/dawinciMD.jsp%3Fa1=m0I040W&amp;amp%3Ba2=mG0Y8048&amp;amp%3Bn=1UH90007U73&amp;amp%3Bv=1UH0S907SN40010"/>
    <hyperlink ref="G12" r:id="rId15" display="file:///tmp/in/dawinciMD.jsp%3Fa1=m0I040W&amp;amp%3Ba2=mG0Y8048&amp;amp%3Bn=1UH90007U73&amp;amp%3Bv=1UH0MJ07SL40000"/>
    <hyperlink ref="E13" r:id="rId16" display="file:///tmp/in/dawinciMD.jsp%3Fa1=m0I040W&amp;amp%3Ba2=mG0Y8048&amp;amp%3Bn=1UH90007U73&amp;amp%3Bv=1UH0S9081940010"/>
    <hyperlink ref="G13" r:id="rId17" display="file:///tmp/in/dawinciMD.jsp%3Fa1=m0I040W&amp;amp%3Ba2=mG0Y8048&amp;amp%3Bn=1UH90007U73&amp;amp%3Bv=1UH0MJ07SM40000"/>
    <hyperlink ref="G14" r:id="rId18" display="file:///tmp/in/dawinciMD.jsp%3Fa1=m0I040W&amp;amp%3Ba2=mG0Y8048&amp;amp%3Bn=1UH90007U73&amp;amp%3Bv=1UH0MJ07SN40000"/>
  </hyperlinks>
  <printOptions headings="false" gridLines="false" gridLinesSet="true" horizontalCentered="false" verticalCentered="false"/>
  <pageMargins left="0.390277777777778" right="0.370138888888889" top="0.65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08:47:49Z</dcterms:created>
  <dc:creator>Barbara Vignoli</dc:creator>
  <dc:description/>
  <dc:language>en-US</dc:language>
  <cp:lastModifiedBy>Barbara Vignoli</cp:lastModifiedBy>
  <cp:revision>0</cp:revision>
  <dc:subject/>
  <dc:title/>
</cp:coreProperties>
</file>