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vola 4 - Abitazioni occupate da persone residenti per numero di stanze e Indicatori per Comunità Montane</t>
  </si>
  <si>
    <t xml:space="preserve">COMUNITA' MONTANE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A - Lunigiana</t>
  </si>
  <si>
    <t xml:space="preserve">C - Garfagnana</t>
  </si>
  <si>
    <t xml:space="preserve">D - Media Valle del Serchio</t>
  </si>
  <si>
    <t xml:space="preserve">E1 - Mugello</t>
  </si>
  <si>
    <t xml:space="preserve">E2 - Montagna Fiorentina</t>
  </si>
  <si>
    <t xml:space="preserve">F - Alta Val di Cecina</t>
  </si>
  <si>
    <t xml:space="preserve">G - Casentino</t>
  </si>
  <si>
    <t xml:space="preserve">H - Val Tiberina</t>
  </si>
  <si>
    <t xml:space="preserve">I1 - Amiata grossetana</t>
  </si>
  <si>
    <t xml:space="preserve">I2 - Amiata senese</t>
  </si>
  <si>
    <t xml:space="preserve">L - Elba e Capraia</t>
  </si>
  <si>
    <t xml:space="preserve">M - Alta Versilia</t>
  </si>
  <si>
    <t xml:space="preserve">N - Area Lucchese</t>
  </si>
  <si>
    <t xml:space="preserve">O - Appennino Pistoiese</t>
  </si>
  <si>
    <t xml:space="preserve">P - Val di Bisenzio</t>
  </si>
  <si>
    <t xml:space="preserve">Q - Pratomagno</t>
  </si>
  <si>
    <t xml:space="preserve">R - Colline Metallifere</t>
  </si>
  <si>
    <t xml:space="preserve">S - Colline del Fiora</t>
  </si>
  <si>
    <t xml:space="preserve">T - Cetona</t>
  </si>
  <si>
    <t xml:space="preserve">U - Val di Mer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" t="s">
        <v>14</v>
      </c>
      <c r="B5" s="4" t="n">
        <v>184</v>
      </c>
      <c r="C5" s="4" t="n">
        <v>1286</v>
      </c>
      <c r="D5" s="4" t="n">
        <v>4288</v>
      </c>
      <c r="E5" s="4" t="n">
        <v>8603</v>
      </c>
      <c r="F5" s="4" t="n">
        <v>5731</v>
      </c>
      <c r="G5" s="4" t="n">
        <v>4052</v>
      </c>
      <c r="H5" s="4" t="n">
        <f aca="false">SUM(B5:G5)</f>
        <v>24144</v>
      </c>
      <c r="I5" s="4" t="n">
        <v>106986</v>
      </c>
      <c r="J5" s="10" t="n">
        <f aca="false">I5/H5</f>
        <v>4.43116302186879</v>
      </c>
      <c r="K5" s="4" t="n">
        <v>55457</v>
      </c>
      <c r="L5" s="5" t="n">
        <f aca="false">K5/I5</f>
        <v>0.518357542108313</v>
      </c>
    </row>
    <row r="6" customFormat="false" ht="11.25" hidden="false" customHeight="false" outlineLevel="0" collapsed="false">
      <c r="A6" s="1" t="s">
        <v>15</v>
      </c>
      <c r="B6" s="4" t="n">
        <v>33</v>
      </c>
      <c r="C6" s="4" t="n">
        <v>380</v>
      </c>
      <c r="D6" s="4" t="n">
        <v>1522</v>
      </c>
      <c r="E6" s="4" t="n">
        <v>3223</v>
      </c>
      <c r="F6" s="4" t="n">
        <v>3222</v>
      </c>
      <c r="G6" s="4" t="n">
        <v>3130</v>
      </c>
      <c r="H6" s="4" t="n">
        <f aca="false">SUM(B6:G6)</f>
        <v>11510</v>
      </c>
      <c r="I6" s="4" t="n">
        <v>56362</v>
      </c>
      <c r="J6" s="10" t="n">
        <f aca="false">I6/H6</f>
        <v>4.89678540399653</v>
      </c>
      <c r="K6" s="4" t="n">
        <v>29705</v>
      </c>
      <c r="L6" s="5" t="n">
        <f aca="false">K6/I6</f>
        <v>0.527039494695007</v>
      </c>
    </row>
    <row r="7" customFormat="false" ht="11.25" hidden="false" customHeight="false" outlineLevel="0" collapsed="false">
      <c r="A7" s="1" t="s">
        <v>16</v>
      </c>
      <c r="B7" s="4" t="n">
        <v>39</v>
      </c>
      <c r="C7" s="4" t="n">
        <v>290</v>
      </c>
      <c r="D7" s="4" t="n">
        <v>1225</v>
      </c>
      <c r="E7" s="4" t="n">
        <v>3081</v>
      </c>
      <c r="F7" s="4" t="n">
        <v>3341</v>
      </c>
      <c r="G7" s="4" t="n">
        <v>3705</v>
      </c>
      <c r="H7" s="4" t="n">
        <f aca="false">SUM(B7:G7)</f>
        <v>11681</v>
      </c>
      <c r="I7" s="4" t="n">
        <v>59675</v>
      </c>
      <c r="J7" s="10" t="n">
        <f aca="false">I7/H7</f>
        <v>5.10872356818766</v>
      </c>
      <c r="K7" s="4" t="n">
        <v>29121</v>
      </c>
      <c r="L7" s="5" t="n">
        <f aca="false">K7/I7</f>
        <v>0.487993297025555</v>
      </c>
    </row>
    <row r="8" customFormat="false" ht="11.25" hidden="false" customHeight="false" outlineLevel="0" collapsed="false">
      <c r="A8" s="1" t="s">
        <v>17</v>
      </c>
      <c r="B8" s="4" t="n">
        <v>121</v>
      </c>
      <c r="C8" s="4" t="n">
        <v>1132</v>
      </c>
      <c r="D8" s="4" t="n">
        <v>3594</v>
      </c>
      <c r="E8" s="4" t="n">
        <v>7059</v>
      </c>
      <c r="F8" s="4" t="n">
        <v>5765</v>
      </c>
      <c r="G8" s="4" t="n">
        <v>4559</v>
      </c>
      <c r="H8" s="4" t="n">
        <f aca="false">SUM(B8:G8)</f>
        <v>22230</v>
      </c>
      <c r="I8" s="4" t="n">
        <v>102300</v>
      </c>
      <c r="J8" s="10" t="n">
        <f aca="false">I8/H8</f>
        <v>4.60188933873144</v>
      </c>
      <c r="K8" s="4" t="n">
        <v>57258</v>
      </c>
      <c r="L8" s="5" t="n">
        <f aca="false">K8/I8</f>
        <v>0.559706744868035</v>
      </c>
    </row>
    <row r="9" customFormat="false" ht="11.25" hidden="false" customHeight="false" outlineLevel="0" collapsed="false">
      <c r="A9" s="1" t="s">
        <v>18</v>
      </c>
      <c r="B9" s="4" t="n">
        <v>100</v>
      </c>
      <c r="C9" s="4" t="n">
        <v>924</v>
      </c>
      <c r="D9" s="4" t="n">
        <v>3648</v>
      </c>
      <c r="E9" s="4" t="n">
        <v>7302</v>
      </c>
      <c r="F9" s="4" t="n">
        <v>5698</v>
      </c>
      <c r="G9" s="4" t="n">
        <v>3931</v>
      </c>
      <c r="H9" s="4" t="n">
        <f aca="false">SUM(B9:G9)</f>
        <v>21603</v>
      </c>
      <c r="I9" s="4" t="n">
        <v>98322</v>
      </c>
      <c r="J9" s="10" t="n">
        <f aca="false">I9/H9</f>
        <v>4.55131231773365</v>
      </c>
      <c r="K9" s="4" t="n">
        <v>56356</v>
      </c>
      <c r="L9" s="5" t="n">
        <f aca="false">K9/I9</f>
        <v>0.573177925591424</v>
      </c>
    </row>
    <row r="10" customFormat="false" ht="11.25" hidden="false" customHeight="false" outlineLevel="0" collapsed="false">
      <c r="A10" s="1" t="s">
        <v>19</v>
      </c>
      <c r="B10" s="4" t="n">
        <v>53</v>
      </c>
      <c r="C10" s="4" t="n">
        <v>452</v>
      </c>
      <c r="D10" s="4" t="n">
        <v>1446</v>
      </c>
      <c r="E10" s="4" t="n">
        <v>3121</v>
      </c>
      <c r="F10" s="4" t="n">
        <v>2573</v>
      </c>
      <c r="G10" s="4" t="n">
        <v>1670</v>
      </c>
      <c r="H10" s="4" t="n">
        <f aca="false">SUM(B10:G10)</f>
        <v>9315</v>
      </c>
      <c r="I10" s="4" t="n">
        <v>42344</v>
      </c>
      <c r="J10" s="10" t="n">
        <f aca="false">I10/H10</f>
        <v>4.54578636607622</v>
      </c>
      <c r="K10" s="4" t="n">
        <v>22440</v>
      </c>
      <c r="L10" s="5" t="n">
        <f aca="false">K10/I10</f>
        <v>0.529945210655583</v>
      </c>
    </row>
    <row r="11" customFormat="false" ht="11.25" hidden="false" customHeight="false" outlineLevel="0" collapsed="false">
      <c r="A11" s="1" t="s">
        <v>20</v>
      </c>
      <c r="B11" s="4" t="n">
        <v>64</v>
      </c>
      <c r="C11" s="4" t="n">
        <v>667</v>
      </c>
      <c r="D11" s="4" t="n">
        <v>2486</v>
      </c>
      <c r="E11" s="4" t="n">
        <v>5336</v>
      </c>
      <c r="F11" s="4" t="n">
        <v>5138</v>
      </c>
      <c r="G11" s="4" t="n">
        <v>4168</v>
      </c>
      <c r="H11" s="4" t="n">
        <f aca="false">SUM(B11:G11)</f>
        <v>17859</v>
      </c>
      <c r="I11" s="4" t="n">
        <v>85115</v>
      </c>
      <c r="J11" s="10" t="n">
        <f aca="false">I11/H11</f>
        <v>4.76594434178845</v>
      </c>
      <c r="K11" s="4" t="n">
        <v>45285</v>
      </c>
      <c r="L11" s="5" t="n">
        <f aca="false">K11/I11</f>
        <v>0.532044880455854</v>
      </c>
    </row>
    <row r="12" customFormat="false" ht="11.25" hidden="false" customHeight="false" outlineLevel="0" collapsed="false">
      <c r="A12" s="1" t="s">
        <v>21</v>
      </c>
      <c r="B12" s="4" t="n">
        <v>90</v>
      </c>
      <c r="C12" s="4" t="n">
        <v>662</v>
      </c>
      <c r="D12" s="4" t="n">
        <v>1938</v>
      </c>
      <c r="E12" s="4" t="n">
        <v>3533</v>
      </c>
      <c r="F12" s="4" t="n">
        <v>3272</v>
      </c>
      <c r="G12" s="4" t="n">
        <v>2527</v>
      </c>
      <c r="H12" s="4" t="n">
        <f aca="false">SUM(B12:G12)</f>
        <v>12022</v>
      </c>
      <c r="I12" s="4" t="n">
        <v>55481</v>
      </c>
      <c r="J12" s="10" t="n">
        <f aca="false">I12/H12</f>
        <v>4.61495591415738</v>
      </c>
      <c r="K12" s="4" t="n">
        <v>30903</v>
      </c>
      <c r="L12" s="5" t="n">
        <f aca="false">K12/I12</f>
        <v>0.557001496007642</v>
      </c>
    </row>
    <row r="13" customFormat="false" ht="11.25" hidden="false" customHeight="false" outlineLevel="0" collapsed="false">
      <c r="A13" s="1" t="s">
        <v>22</v>
      </c>
      <c r="B13" s="4" t="n">
        <v>53</v>
      </c>
      <c r="C13" s="4" t="n">
        <v>470</v>
      </c>
      <c r="D13" s="4" t="n">
        <v>1553</v>
      </c>
      <c r="E13" s="4" t="n">
        <v>2840</v>
      </c>
      <c r="F13" s="4" t="n">
        <v>2170</v>
      </c>
      <c r="G13" s="4" t="n">
        <v>1717</v>
      </c>
      <c r="H13" s="4" t="n">
        <f aca="false">SUM(B13:G13)</f>
        <v>8803</v>
      </c>
      <c r="I13" s="4" t="n">
        <v>39794</v>
      </c>
      <c r="J13" s="10" t="n">
        <f aca="false">I13/H13</f>
        <v>4.52050437350903</v>
      </c>
      <c r="K13" s="4" t="n">
        <v>19085</v>
      </c>
      <c r="L13" s="5" t="n">
        <f aca="false">K13/I13</f>
        <v>0.479594913806101</v>
      </c>
    </row>
    <row r="14" customFormat="false" ht="11.25" hidden="false" customHeight="false" outlineLevel="0" collapsed="false">
      <c r="A14" s="1" t="s">
        <v>23</v>
      </c>
      <c r="B14" s="4" t="n">
        <v>36</v>
      </c>
      <c r="C14" s="4" t="n">
        <v>337</v>
      </c>
      <c r="D14" s="4" t="n">
        <v>1199</v>
      </c>
      <c r="E14" s="4" t="n">
        <v>2098</v>
      </c>
      <c r="F14" s="4" t="n">
        <v>1554</v>
      </c>
      <c r="G14" s="4" t="n">
        <v>1016</v>
      </c>
      <c r="H14" s="4" t="n">
        <f aca="false">SUM(B14:G14)</f>
        <v>6240</v>
      </c>
      <c r="I14" s="4" t="n">
        <v>27409</v>
      </c>
      <c r="J14" s="10" t="n">
        <f aca="false">I14/H14</f>
        <v>4.39246794871795</v>
      </c>
      <c r="K14" s="4" t="n">
        <v>14609</v>
      </c>
      <c r="L14" s="5" t="n">
        <f aca="false">K14/I14</f>
        <v>0.533000109453099</v>
      </c>
    </row>
    <row r="15" customFormat="false" ht="11.25" hidden="false" customHeight="false" outlineLevel="0" collapsed="false">
      <c r="A15" s="1" t="s">
        <v>24</v>
      </c>
      <c r="B15" s="4" t="n">
        <v>429</v>
      </c>
      <c r="C15" s="4" t="n">
        <v>1624</v>
      </c>
      <c r="D15" s="4" t="n">
        <v>3141</v>
      </c>
      <c r="E15" s="4" t="n">
        <v>3985</v>
      </c>
      <c r="F15" s="4" t="n">
        <v>2294</v>
      </c>
      <c r="G15" s="4" t="n">
        <v>1236</v>
      </c>
      <c r="H15" s="4" t="n">
        <f aca="false">SUM(B15:G15)</f>
        <v>12709</v>
      </c>
      <c r="I15" s="4" t="n">
        <v>48793</v>
      </c>
      <c r="J15" s="10" t="n">
        <f aca="false">I15/H15</f>
        <v>3.83924777716579</v>
      </c>
      <c r="K15" s="4" t="n">
        <v>29078</v>
      </c>
      <c r="L15" s="5" t="n">
        <f aca="false">K15/I15</f>
        <v>0.595946139815137</v>
      </c>
    </row>
    <row r="16" customFormat="false" ht="11.25" hidden="false" customHeight="false" outlineLevel="0" collapsed="false">
      <c r="A16" s="1" t="s">
        <v>25</v>
      </c>
      <c r="B16" s="4" t="n">
        <v>178</v>
      </c>
      <c r="C16" s="4" t="n">
        <v>1383</v>
      </c>
      <c r="D16" s="4" t="n">
        <v>3921</v>
      </c>
      <c r="E16" s="4" t="n">
        <v>6719</v>
      </c>
      <c r="F16" s="4" t="n">
        <v>5285</v>
      </c>
      <c r="G16" s="4" t="n">
        <v>4616</v>
      </c>
      <c r="H16" s="4" t="n">
        <f aca="false">SUM(B16:G16)</f>
        <v>22102</v>
      </c>
      <c r="I16" s="4" t="n">
        <v>100410</v>
      </c>
      <c r="J16" s="10" t="n">
        <f aca="false">I16/H16</f>
        <v>4.54302778029138</v>
      </c>
      <c r="K16" s="4" t="n">
        <v>55957</v>
      </c>
      <c r="L16" s="5" t="n">
        <f aca="false">K16/I16</f>
        <v>0.557285130963051</v>
      </c>
    </row>
    <row r="17" customFormat="false" ht="11.25" hidden="false" customHeight="false" outlineLevel="0" collapsed="false">
      <c r="A17" s="1" t="s">
        <v>26</v>
      </c>
      <c r="B17" s="4" t="n">
        <v>215</v>
      </c>
      <c r="C17" s="4" t="n">
        <v>1457</v>
      </c>
      <c r="D17" s="4" t="n">
        <v>4409</v>
      </c>
      <c r="E17" s="4" t="n">
        <v>11125</v>
      </c>
      <c r="F17" s="4" t="n">
        <v>13956</v>
      </c>
      <c r="G17" s="4" t="n">
        <v>18582</v>
      </c>
      <c r="H17" s="4" t="n">
        <f aca="false">SUM(B17:G17)</f>
        <v>49744</v>
      </c>
      <c r="I17" s="4" t="n">
        <v>265251</v>
      </c>
      <c r="J17" s="10" t="n">
        <f aca="false">I17/H17</f>
        <v>5.33232148600836</v>
      </c>
      <c r="K17" s="4" t="n">
        <v>128866</v>
      </c>
      <c r="L17" s="5" t="n">
        <f aca="false">K17/I17</f>
        <v>0.485826632133338</v>
      </c>
    </row>
    <row r="18" customFormat="false" ht="11.25" hidden="false" customHeight="false" outlineLevel="0" collapsed="false">
      <c r="A18" s="1" t="s">
        <v>27</v>
      </c>
      <c r="B18" s="4" t="n">
        <v>96</v>
      </c>
      <c r="C18" s="4" t="n">
        <v>687</v>
      </c>
      <c r="D18" s="4" t="n">
        <v>2620</v>
      </c>
      <c r="E18" s="4" t="n">
        <v>5004</v>
      </c>
      <c r="F18" s="4" t="n">
        <v>4418</v>
      </c>
      <c r="G18" s="4" t="n">
        <v>4742</v>
      </c>
      <c r="H18" s="4" t="n">
        <f aca="false">SUM(B18:G18)</f>
        <v>17567</v>
      </c>
      <c r="I18" s="4" t="n">
        <v>84788</v>
      </c>
      <c r="J18" s="10" t="n">
        <f aca="false">I18/H18</f>
        <v>4.82654978083907</v>
      </c>
      <c r="K18" s="4" t="n">
        <v>43309</v>
      </c>
      <c r="L18" s="5" t="n">
        <f aca="false">K18/I18</f>
        <v>0.510791621455866</v>
      </c>
    </row>
    <row r="19" customFormat="false" ht="11.25" hidden="false" customHeight="false" outlineLevel="0" collapsed="false">
      <c r="A19" s="1" t="s">
        <v>28</v>
      </c>
      <c r="B19" s="4" t="n">
        <v>47</v>
      </c>
      <c r="C19" s="4" t="n">
        <v>427</v>
      </c>
      <c r="D19" s="4" t="n">
        <v>1742</v>
      </c>
      <c r="E19" s="4" t="n">
        <v>3912</v>
      </c>
      <c r="F19" s="4" t="n">
        <v>3440</v>
      </c>
      <c r="G19" s="4" t="n">
        <v>2925</v>
      </c>
      <c r="H19" s="4" t="n">
        <f aca="false">SUM(B19:G19)</f>
        <v>12493</v>
      </c>
      <c r="I19" s="4" t="n">
        <v>59675</v>
      </c>
      <c r="J19" s="10" t="n">
        <f aca="false">I19/H19</f>
        <v>4.77667493796526</v>
      </c>
      <c r="K19" s="4" t="n">
        <v>34778</v>
      </c>
      <c r="L19" s="5" t="n">
        <f aca="false">K19/I19</f>
        <v>0.582790113112694</v>
      </c>
    </row>
    <row r="20" customFormat="false" ht="11.25" hidden="false" customHeight="false" outlineLevel="0" collapsed="false">
      <c r="A20" s="1" t="s">
        <v>29</v>
      </c>
      <c r="B20" s="4" t="n">
        <v>17</v>
      </c>
      <c r="C20" s="4" t="n">
        <v>139</v>
      </c>
      <c r="D20" s="4" t="n">
        <v>700</v>
      </c>
      <c r="E20" s="4" t="n">
        <v>1575</v>
      </c>
      <c r="F20" s="4" t="n">
        <v>1631</v>
      </c>
      <c r="G20" s="4" t="n">
        <v>1470</v>
      </c>
      <c r="H20" s="4" t="n">
        <f aca="false">SUM(B20:G20)</f>
        <v>5532</v>
      </c>
      <c r="I20" s="4" t="n">
        <v>27307</v>
      </c>
      <c r="J20" s="10" t="n">
        <f aca="false">I20/H20</f>
        <v>4.93618944323934</v>
      </c>
      <c r="K20" s="4" t="n">
        <v>15299</v>
      </c>
      <c r="L20" s="5" t="n">
        <f aca="false">K20/I20</f>
        <v>0.560259274178782</v>
      </c>
    </row>
    <row r="21" customFormat="false" ht="11.25" hidden="false" customHeight="false" outlineLevel="0" collapsed="false">
      <c r="A21" s="1" t="s">
        <v>30</v>
      </c>
      <c r="B21" s="4" t="n">
        <v>35</v>
      </c>
      <c r="C21" s="4" t="n">
        <v>334</v>
      </c>
      <c r="D21" s="4" t="n">
        <v>1083</v>
      </c>
      <c r="E21" s="4" t="n">
        <v>1972</v>
      </c>
      <c r="F21" s="4" t="n">
        <v>1201</v>
      </c>
      <c r="G21" s="4" t="n">
        <v>664</v>
      </c>
      <c r="H21" s="4" t="n">
        <f aca="false">SUM(B21:G21)</f>
        <v>5289</v>
      </c>
      <c r="I21" s="4" t="n">
        <v>22419</v>
      </c>
      <c r="J21" s="10" t="n">
        <f aca="false">I21/H21</f>
        <v>4.23879750425411</v>
      </c>
      <c r="K21" s="4" t="n">
        <v>11695</v>
      </c>
      <c r="L21" s="5" t="n">
        <f aca="false">K21/I21</f>
        <v>0.521655738436148</v>
      </c>
    </row>
    <row r="22" customFormat="false" ht="11.25" hidden="false" customHeight="false" outlineLevel="0" collapsed="false">
      <c r="A22" s="1" t="s">
        <v>31</v>
      </c>
      <c r="B22" s="4" t="n">
        <v>70</v>
      </c>
      <c r="C22" s="4" t="n">
        <v>503</v>
      </c>
      <c r="D22" s="4" t="n">
        <v>1638</v>
      </c>
      <c r="E22" s="4" t="n">
        <v>2964</v>
      </c>
      <c r="F22" s="4" t="n">
        <v>1768</v>
      </c>
      <c r="G22" s="4" t="n">
        <v>1333</v>
      </c>
      <c r="H22" s="4" t="n">
        <f aca="false">SUM(B22:G22)</f>
        <v>8276</v>
      </c>
      <c r="I22" s="4" t="n">
        <v>35969</v>
      </c>
      <c r="J22" s="10" t="n">
        <f aca="false">I22/H22</f>
        <v>4.3461817303045</v>
      </c>
      <c r="K22" s="4" t="n">
        <v>19157</v>
      </c>
      <c r="L22" s="5" t="n">
        <f aca="false">K22/I22</f>
        <v>0.532597514526398</v>
      </c>
    </row>
    <row r="23" customFormat="false" ht="11.25" hidden="false" customHeight="false" outlineLevel="0" collapsed="false">
      <c r="A23" s="1" t="s">
        <v>32</v>
      </c>
      <c r="B23" s="4" t="n">
        <v>88</v>
      </c>
      <c r="C23" s="4" t="n">
        <v>669</v>
      </c>
      <c r="D23" s="4" t="n">
        <v>1868</v>
      </c>
      <c r="E23" s="4" t="n">
        <v>3783</v>
      </c>
      <c r="F23" s="4" t="n">
        <v>3084</v>
      </c>
      <c r="G23" s="4" t="n">
        <v>2595</v>
      </c>
      <c r="H23" s="4" t="n">
        <f aca="false">SUM(B23:G23)</f>
        <v>12087</v>
      </c>
      <c r="I23" s="4" t="n">
        <v>56436</v>
      </c>
      <c r="J23" s="10" t="n">
        <f aca="false">I23/H23</f>
        <v>4.66914867212708</v>
      </c>
      <c r="K23" s="4" t="n">
        <v>29620</v>
      </c>
      <c r="L23" s="5" t="n">
        <f aca="false">K23/I23</f>
        <v>0.524842299241619</v>
      </c>
    </row>
    <row r="24" customFormat="false" ht="11.25" hidden="false" customHeight="false" outlineLevel="0" collapsed="false">
      <c r="A24" s="1" t="s">
        <v>33</v>
      </c>
      <c r="B24" s="4" t="n">
        <v>44</v>
      </c>
      <c r="C24" s="4" t="n">
        <v>389</v>
      </c>
      <c r="D24" s="4" t="n">
        <v>1253</v>
      </c>
      <c r="E24" s="4" t="n">
        <v>2090</v>
      </c>
      <c r="F24" s="4" t="n">
        <v>1718</v>
      </c>
      <c r="G24" s="4" t="n">
        <v>1650</v>
      </c>
      <c r="H24" s="4" t="n">
        <f aca="false">SUM(B24:G24)</f>
        <v>7144</v>
      </c>
      <c r="I24" s="4" t="n">
        <v>33535</v>
      </c>
      <c r="J24" s="10" t="n">
        <f aca="false">I24/H24</f>
        <v>4.69414893617021</v>
      </c>
      <c r="K24" s="4" t="n">
        <v>17461</v>
      </c>
      <c r="L24" s="5" t="n">
        <f aca="false">K24/I24</f>
        <v>0.520679886685552</v>
      </c>
    </row>
    <row r="25" customFormat="false" ht="11.25" hidden="false" customHeight="false" outlineLevel="0" collapsed="false">
      <c r="A25" s="11" t="s">
        <v>13</v>
      </c>
      <c r="B25" s="12" t="n">
        <f aca="false">SUM(B5:B24)</f>
        <v>1992</v>
      </c>
      <c r="C25" s="12" t="n">
        <f aca="false">SUM(C5:C24)</f>
        <v>14212</v>
      </c>
      <c r="D25" s="12" t="n">
        <f aca="false">SUM(D5:D24)</f>
        <v>45274</v>
      </c>
      <c r="E25" s="12" t="n">
        <f aca="false">SUM(E5:E24)</f>
        <v>89325</v>
      </c>
      <c r="F25" s="12" t="n">
        <f aca="false">SUM(F5:F24)</f>
        <v>77259</v>
      </c>
      <c r="G25" s="12" t="n">
        <f aca="false">SUM(G5:G24)</f>
        <v>70288</v>
      </c>
      <c r="H25" s="12" t="n">
        <f aca="false">SUM(H5:H24)</f>
        <v>298350</v>
      </c>
      <c r="I25" s="12" t="n">
        <f aca="false">SUM(I5:I24)</f>
        <v>1408371</v>
      </c>
      <c r="J25" s="13" t="n">
        <f aca="false">I25/H25</f>
        <v>4.72053293112117</v>
      </c>
      <c r="K25" s="12" t="n">
        <f aca="false">SUM(K5:K24)</f>
        <v>745439</v>
      </c>
      <c r="L25" s="14" t="n">
        <f aca="false">K25/I25</f>
        <v>0.529291642614056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9:40Z</dcterms:created>
  <dc:creator>Barbara Vignoli</dc:creator>
  <dc:description/>
  <dc:language>en-US</dc:language>
  <cp:lastModifiedBy>Barbara Vignoli</cp:lastModifiedBy>
  <cp:revision>0</cp:revision>
  <dc:subject/>
  <dc:title/>
</cp:coreProperties>
</file>