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Tavola 4 - Abitazioni occupate da persone residenti per numero di stanze e Indicatori per USL</t>
  </si>
  <si>
    <t xml:space="preserve">USL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USL 1 - Massa Carrara</t>
  </si>
  <si>
    <t xml:space="preserve">USL 2 - Lucca</t>
  </si>
  <si>
    <t xml:space="preserve">USL 3 - Pistoia</t>
  </si>
  <si>
    <t xml:space="preserve">USL 4 - Prato</t>
  </si>
  <si>
    <t xml:space="preserve">USL 5 - Pisa</t>
  </si>
  <si>
    <t xml:space="preserve">USL 6 - Livorno</t>
  </si>
  <si>
    <t xml:space="preserve">USL 7 - Siena</t>
  </si>
  <si>
    <t xml:space="preserve">USL 8 - Arezzo</t>
  </si>
  <si>
    <t xml:space="preserve">USL 9 - Grosseto</t>
  </si>
  <si>
    <t xml:space="preserve">USL 10 - Firenze</t>
  </si>
  <si>
    <t xml:space="preserve">USL 11 - Empoli</t>
  </si>
  <si>
    <t xml:space="preserve">USL 12 - Viaregg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" t="s">
        <v>14</v>
      </c>
      <c r="B5" s="4" t="n">
        <v>1098</v>
      </c>
      <c r="C5" s="4" t="n">
        <v>6397</v>
      </c>
      <c r="D5" s="4" t="n">
        <v>16764</v>
      </c>
      <c r="E5" s="4" t="n">
        <v>27464</v>
      </c>
      <c r="F5" s="4" t="n">
        <v>17075</v>
      </c>
      <c r="G5" s="4" t="n">
        <v>10696</v>
      </c>
      <c r="H5" s="4" t="n">
        <f aca="false">SUM(B5:G5)</f>
        <v>79494</v>
      </c>
      <c r="I5" s="4" t="n">
        <v>333378</v>
      </c>
      <c r="J5" s="10" t="n">
        <f aca="false">I5/H5</f>
        <v>4.19375047173372</v>
      </c>
      <c r="K5" s="4" t="n">
        <v>196450</v>
      </c>
      <c r="L5" s="5" t="n">
        <f aca="false">K5/I5</f>
        <v>0.589271037680951</v>
      </c>
    </row>
    <row r="6" customFormat="false" ht="11.25" hidden="false" customHeight="false" outlineLevel="0" collapsed="false">
      <c r="A6" s="1" t="s">
        <v>15</v>
      </c>
      <c r="B6" s="4" t="n">
        <v>322</v>
      </c>
      <c r="C6" s="4" t="n">
        <v>2419</v>
      </c>
      <c r="D6" s="4" t="n">
        <v>8107</v>
      </c>
      <c r="E6" s="4" t="n">
        <v>19547</v>
      </c>
      <c r="F6" s="4" t="n">
        <v>22773</v>
      </c>
      <c r="G6" s="4" t="n">
        <v>27841</v>
      </c>
      <c r="H6" s="4" t="n">
        <f aca="false">SUM(B6:G6)</f>
        <v>81009</v>
      </c>
      <c r="I6" s="4" t="n">
        <v>421927</v>
      </c>
      <c r="J6" s="10" t="n">
        <f aca="false">I6/H6</f>
        <v>5.20839659790887</v>
      </c>
      <c r="K6" s="4" t="n">
        <v>210203</v>
      </c>
      <c r="L6" s="5" t="n">
        <f aca="false">K6/I6</f>
        <v>0.498197555501307</v>
      </c>
    </row>
    <row r="7" customFormat="false" ht="11.25" hidden="false" customHeight="false" outlineLevel="0" collapsed="false">
      <c r="A7" s="1" t="s">
        <v>16</v>
      </c>
      <c r="B7" s="4" t="n">
        <v>668</v>
      </c>
      <c r="C7" s="4" t="n">
        <v>4721</v>
      </c>
      <c r="D7" s="4" t="n">
        <v>13815</v>
      </c>
      <c r="E7" s="4" t="n">
        <v>29553</v>
      </c>
      <c r="F7" s="4" t="n">
        <v>27600</v>
      </c>
      <c r="G7" s="4" t="n">
        <v>27358</v>
      </c>
      <c r="H7" s="4" t="n">
        <f aca="false">SUM(B7:G7)</f>
        <v>103715</v>
      </c>
      <c r="I7" s="4" t="n">
        <v>502587</v>
      </c>
      <c r="J7" s="10" t="n">
        <f aca="false">I7/H7</f>
        <v>4.84584679168876</v>
      </c>
      <c r="K7" s="4" t="n">
        <v>267090</v>
      </c>
      <c r="L7" s="5" t="n">
        <f aca="false">K7/I7</f>
        <v>0.531430379217927</v>
      </c>
    </row>
    <row r="8" customFormat="false" ht="11.25" hidden="false" customHeight="false" outlineLevel="0" collapsed="false">
      <c r="A8" s="1" t="s">
        <v>17</v>
      </c>
      <c r="B8" s="4" t="n">
        <v>619</v>
      </c>
      <c r="C8" s="4" t="n">
        <v>3955</v>
      </c>
      <c r="D8" s="4" t="n">
        <v>12314</v>
      </c>
      <c r="E8" s="4" t="n">
        <v>26558</v>
      </c>
      <c r="F8" s="4" t="n">
        <v>21611</v>
      </c>
      <c r="G8" s="4" t="n">
        <v>17827</v>
      </c>
      <c r="H8" s="4" t="n">
        <f aca="false">SUM(B8:G8)</f>
        <v>82884</v>
      </c>
      <c r="I8" s="4" t="n">
        <v>383828</v>
      </c>
      <c r="J8" s="10" t="n">
        <f aca="false">I8/H8</f>
        <v>4.63090584431253</v>
      </c>
      <c r="K8" s="4" t="n">
        <v>226061</v>
      </c>
      <c r="L8" s="5" t="n">
        <f aca="false">K8/I8</f>
        <v>0.588964327771815</v>
      </c>
    </row>
    <row r="9" customFormat="false" ht="11.25" hidden="false" customHeight="false" outlineLevel="0" collapsed="false">
      <c r="A9" s="1" t="s">
        <v>18</v>
      </c>
      <c r="B9" s="4" t="n">
        <v>1016</v>
      </c>
      <c r="C9" s="4" t="n">
        <v>7104</v>
      </c>
      <c r="D9" s="4" t="n">
        <v>18922</v>
      </c>
      <c r="E9" s="4" t="n">
        <v>37653</v>
      </c>
      <c r="F9" s="4" t="n">
        <v>32909</v>
      </c>
      <c r="G9" s="4" t="n">
        <v>25993</v>
      </c>
      <c r="H9" s="4" t="n">
        <f aca="false">SUM(B9:G9)</f>
        <v>123597</v>
      </c>
      <c r="I9" s="4" t="n">
        <v>568736</v>
      </c>
      <c r="J9" s="10" t="n">
        <f aca="false">I9/H9</f>
        <v>4.60153563597822</v>
      </c>
      <c r="K9" s="4" t="n">
        <v>312713</v>
      </c>
      <c r="L9" s="5" t="n">
        <f aca="false">K9/I9</f>
        <v>0.54983858943341</v>
      </c>
    </row>
    <row r="10" customFormat="false" ht="11.25" hidden="false" customHeight="false" outlineLevel="0" collapsed="false">
      <c r="A10" s="1" t="s">
        <v>19</v>
      </c>
      <c r="B10" s="4" t="n">
        <v>1749</v>
      </c>
      <c r="C10" s="4" t="n">
        <v>10894</v>
      </c>
      <c r="D10" s="4" t="n">
        <v>29742</v>
      </c>
      <c r="E10" s="4" t="n">
        <v>49839</v>
      </c>
      <c r="F10" s="4" t="n">
        <v>29643</v>
      </c>
      <c r="G10" s="4" t="n">
        <v>14768</v>
      </c>
      <c r="H10" s="4" t="n">
        <f aca="false">SUM(B10:G10)</f>
        <v>136635</v>
      </c>
      <c r="I10" s="4" t="n">
        <v>560096</v>
      </c>
      <c r="J10" s="10" t="n">
        <f aca="false">I10/H10</f>
        <v>4.09921323233432</v>
      </c>
      <c r="K10" s="4" t="n">
        <v>332181</v>
      </c>
      <c r="L10" s="5" t="n">
        <f aca="false">K10/I10</f>
        <v>0.593078686510884</v>
      </c>
    </row>
    <row r="11" customFormat="false" ht="11.25" hidden="false" customHeight="false" outlineLevel="0" collapsed="false">
      <c r="A11" s="1" t="s">
        <v>20</v>
      </c>
      <c r="B11" s="4" t="n">
        <v>827</v>
      </c>
      <c r="C11" s="4" t="n">
        <v>5649</v>
      </c>
      <c r="D11" s="4" t="n">
        <v>17089</v>
      </c>
      <c r="E11" s="4" t="n">
        <v>31306</v>
      </c>
      <c r="F11" s="4" t="n">
        <v>25856</v>
      </c>
      <c r="G11" s="4" t="n">
        <v>20235</v>
      </c>
      <c r="H11" s="4" t="n">
        <f aca="false">SUM(B11:G11)</f>
        <v>100962</v>
      </c>
      <c r="I11" s="4" t="n">
        <v>461617</v>
      </c>
      <c r="J11" s="10" t="n">
        <f aca="false">I11/H11</f>
        <v>4.57218557477071</v>
      </c>
      <c r="K11" s="4" t="n">
        <v>249718</v>
      </c>
      <c r="L11" s="5" t="n">
        <f aca="false">K11/I11</f>
        <v>0.540963612691907</v>
      </c>
    </row>
    <row r="12" customFormat="false" ht="11.25" hidden="false" customHeight="false" outlineLevel="0" collapsed="false">
      <c r="A12" s="1" t="s">
        <v>21</v>
      </c>
      <c r="B12" s="4" t="n">
        <v>647</v>
      </c>
      <c r="C12" s="4" t="n">
        <v>4969</v>
      </c>
      <c r="D12" s="4" t="n">
        <v>17068</v>
      </c>
      <c r="E12" s="4" t="n">
        <v>36513</v>
      </c>
      <c r="F12" s="4" t="n">
        <v>35241</v>
      </c>
      <c r="G12" s="4" t="n">
        <v>28106</v>
      </c>
      <c r="H12" s="4" t="n">
        <f aca="false">SUM(B12:G12)</f>
        <v>122544</v>
      </c>
      <c r="I12" s="4" t="n">
        <v>580644</v>
      </c>
      <c r="J12" s="10" t="n">
        <f aca="false">I12/H12</f>
        <v>4.7382491186839</v>
      </c>
      <c r="K12" s="4" t="n">
        <v>321529</v>
      </c>
      <c r="L12" s="5" t="n">
        <f aca="false">K12/I12</f>
        <v>0.553745496379882</v>
      </c>
    </row>
    <row r="13" customFormat="false" ht="11.25" hidden="false" customHeight="false" outlineLevel="0" collapsed="false">
      <c r="A13" s="1" t="s">
        <v>22</v>
      </c>
      <c r="B13" s="4" t="n">
        <v>723</v>
      </c>
      <c r="C13" s="4" t="n">
        <v>5726</v>
      </c>
      <c r="D13" s="4" t="n">
        <v>16805</v>
      </c>
      <c r="E13" s="4" t="n">
        <v>31388</v>
      </c>
      <c r="F13" s="4" t="n">
        <v>20918</v>
      </c>
      <c r="G13" s="4" t="n">
        <v>11769</v>
      </c>
      <c r="H13" s="4" t="n">
        <f aca="false">SUM(B13:G13)</f>
        <v>87329</v>
      </c>
      <c r="I13" s="4" t="n">
        <v>372825</v>
      </c>
      <c r="J13" s="10" t="n">
        <f aca="false">I13/H13</f>
        <v>4.26920038017154</v>
      </c>
      <c r="K13" s="4" t="n">
        <v>209441</v>
      </c>
      <c r="L13" s="5" t="n">
        <f aca="false">K13/I13</f>
        <v>0.561767585328237</v>
      </c>
    </row>
    <row r="14" customFormat="false" ht="11.25" hidden="false" customHeight="false" outlineLevel="0" collapsed="false">
      <c r="A14" s="1" t="s">
        <v>23</v>
      </c>
      <c r="B14" s="4" t="n">
        <v>3056</v>
      </c>
      <c r="C14" s="4" t="n">
        <v>18412</v>
      </c>
      <c r="D14" s="4" t="n">
        <v>57587</v>
      </c>
      <c r="E14" s="4" t="n">
        <v>106611</v>
      </c>
      <c r="F14" s="4" t="n">
        <v>74066</v>
      </c>
      <c r="G14" s="4" t="n">
        <v>53854</v>
      </c>
      <c r="H14" s="4" t="n">
        <f aca="false">SUM(B14:G14)</f>
        <v>313586</v>
      </c>
      <c r="I14" s="4" t="n">
        <v>1386160</v>
      </c>
      <c r="J14" s="10" t="n">
        <f aca="false">I14/H14</f>
        <v>4.42035039829584</v>
      </c>
      <c r="K14" s="4" t="n">
        <v>765948</v>
      </c>
      <c r="L14" s="5" t="n">
        <f aca="false">K14/I14</f>
        <v>0.552568246089918</v>
      </c>
    </row>
    <row r="15" customFormat="false" ht="11.25" hidden="false" customHeight="false" outlineLevel="0" collapsed="false">
      <c r="A15" s="1" t="s">
        <v>24</v>
      </c>
      <c r="B15" s="4" t="n">
        <v>460</v>
      </c>
      <c r="C15" s="4" t="n">
        <v>3945</v>
      </c>
      <c r="D15" s="4" t="n">
        <v>12873</v>
      </c>
      <c r="E15" s="4" t="n">
        <v>23585</v>
      </c>
      <c r="F15" s="4" t="n">
        <v>20437</v>
      </c>
      <c r="G15" s="4" t="n">
        <v>18110</v>
      </c>
      <c r="H15" s="4" t="n">
        <f aca="false">SUM(B15:G15)</f>
        <v>79410</v>
      </c>
      <c r="I15" s="4" t="n">
        <v>371613</v>
      </c>
      <c r="J15" s="10" t="n">
        <f aca="false">I15/H15</f>
        <v>4.6796751038912</v>
      </c>
      <c r="K15" s="4" t="n">
        <v>216773</v>
      </c>
      <c r="L15" s="5" t="n">
        <f aca="false">K15/I15</f>
        <v>0.583329969618932</v>
      </c>
    </row>
    <row r="16" customFormat="false" ht="11.25" hidden="false" customHeight="false" outlineLevel="0" collapsed="false">
      <c r="A16" s="1" t="s">
        <v>25</v>
      </c>
      <c r="B16" s="4" t="n">
        <v>621</v>
      </c>
      <c r="C16" s="4" t="n">
        <v>3902</v>
      </c>
      <c r="D16" s="4" t="n">
        <v>10585</v>
      </c>
      <c r="E16" s="4" t="n">
        <v>18963</v>
      </c>
      <c r="F16" s="4" t="n">
        <v>15565</v>
      </c>
      <c r="G16" s="4" t="n">
        <v>14170</v>
      </c>
      <c r="H16" s="4" t="n">
        <f aca="false">SUM(B16:G16)</f>
        <v>63806</v>
      </c>
      <c r="I16" s="4" t="n">
        <v>292874</v>
      </c>
      <c r="J16" s="10" t="n">
        <f aca="false">I16/H16</f>
        <v>4.5900698993825</v>
      </c>
      <c r="K16" s="4" t="n">
        <v>159585</v>
      </c>
      <c r="L16" s="5" t="n">
        <f aca="false">K16/I16</f>
        <v>0.544893025669742</v>
      </c>
    </row>
    <row r="17" customFormat="false" ht="11.25" hidden="false" customHeight="false" outlineLevel="0" collapsed="false">
      <c r="A17" s="11" t="s">
        <v>13</v>
      </c>
      <c r="B17" s="12" t="n">
        <v>11806</v>
      </c>
      <c r="C17" s="12" t="n">
        <v>78093</v>
      </c>
      <c r="D17" s="12" t="n">
        <v>231671</v>
      </c>
      <c r="E17" s="12" t="n">
        <v>438980</v>
      </c>
      <c r="F17" s="12" t="n">
        <v>343694</v>
      </c>
      <c r="G17" s="12" t="n">
        <v>270727</v>
      </c>
      <c r="H17" s="12" t="n">
        <f aca="false">SUM(B17:G17)</f>
        <v>1374971</v>
      </c>
      <c r="I17" s="12" t="n">
        <v>6236285</v>
      </c>
      <c r="J17" s="13" t="n">
        <f aca="false">I17/H17</f>
        <v>4.53557565941391</v>
      </c>
      <c r="K17" s="12" t="n">
        <v>3467692</v>
      </c>
      <c r="L17" s="14" t="n">
        <f aca="false">K17/I17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8:37Z</dcterms:created>
  <dc:creator>Barbara Vignoli</dc:creator>
  <dc:description/>
  <dc:language>en-US</dc:language>
  <cp:lastModifiedBy>Barbara Vignoli</cp:lastModifiedBy>
  <cp:revision>0</cp:revision>
  <dc:subject/>
  <dc:title/>
</cp:coreProperties>
</file>