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b" sheetId="1" state="visible" r:id="rId2"/>
  </sheets>
  <definedNames>
    <definedName function="false" hidden="false" localSheetId="0" name="_xlnm.Print_Area" vbProcedure="false">tav4b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Tavola 4 - Abitazioni occupate da persone residenti per numero di stanze e Indicatori per Distretti Scolastici</t>
  </si>
  <si>
    <t xml:space="preserve">DISTRETTI SCOLASTICI</t>
  </si>
  <si>
    <t xml:space="preserve">Abitazioni con stanze</t>
  </si>
  <si>
    <t xml:space="preserve">Totale stanze</t>
  </si>
  <si>
    <t xml:space="preserve">N. stanze per abitazione</t>
  </si>
  <si>
    <t xml:space="preserve">Totale occupanti</t>
  </si>
  <si>
    <t xml:space="preserve">N. occupanti per stan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Arcidosso</t>
  </si>
  <si>
    <t xml:space="preserve">Arezzo</t>
  </si>
  <si>
    <t xml:space="preserve">Aulla</t>
  </si>
  <si>
    <t xml:space="preserve">Bagno a Ripoli</t>
  </si>
  <si>
    <t xml:space="preserve">Barga</t>
  </si>
  <si>
    <t xml:space="preserve">Bibbiena</t>
  </si>
  <si>
    <t xml:space="preserve">Borgo San Lorenzo</t>
  </si>
  <si>
    <t xml:space="preserve">Carrara</t>
  </si>
  <si>
    <t xml:space="preserve">Castelnuovo Garfagn.</t>
  </si>
  <si>
    <t xml:space="preserve">Cecina</t>
  </si>
  <si>
    <t xml:space="preserve">Cortona</t>
  </si>
  <si>
    <t xml:space="preserve">Empoli</t>
  </si>
  <si>
    <t xml:space="preserve">Fiesole</t>
  </si>
  <si>
    <t xml:space="preserve">Figline Valdarno</t>
  </si>
  <si>
    <t xml:space="preserve">Firenze</t>
  </si>
  <si>
    <t xml:space="preserve">Grosseto</t>
  </si>
  <si>
    <t xml:space="preserve">Livorno</t>
  </si>
  <si>
    <t xml:space="preserve">Lucca</t>
  </si>
  <si>
    <t xml:space="preserve">Massa Marittima</t>
  </si>
  <si>
    <t xml:space="preserve">Montepulciano</t>
  </si>
  <si>
    <t xml:space="preserve">Orbetello</t>
  </si>
  <si>
    <t xml:space="preserve">Pescia</t>
  </si>
  <si>
    <t xml:space="preserve">Piombino</t>
  </si>
  <si>
    <t xml:space="preserve">Pisa</t>
  </si>
  <si>
    <t xml:space="preserve">Pistoia</t>
  </si>
  <si>
    <t xml:space="preserve">Poggibonsi</t>
  </si>
  <si>
    <t xml:space="preserve">Pontedera</t>
  </si>
  <si>
    <t xml:space="preserve">Portoferraio</t>
  </si>
  <si>
    <t xml:space="preserve">Prato</t>
  </si>
  <si>
    <t xml:space="preserve">San Giovanni V.Arno</t>
  </si>
  <si>
    <t xml:space="preserve">San Miniato</t>
  </si>
  <si>
    <t xml:space="preserve">Sansepolcro</t>
  </si>
  <si>
    <t xml:space="preserve">Scandicci</t>
  </si>
  <si>
    <t xml:space="preserve">Sesto Fiorentino</t>
  </si>
  <si>
    <t xml:space="preserve">Siena</t>
  </si>
  <si>
    <t xml:space="preserve">Viareggio</t>
  </si>
  <si>
    <t xml:space="preserve">Volter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7.7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4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8" t="s">
        <v>5</v>
      </c>
      <c r="L3" s="8" t="s">
        <v>6</v>
      </c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8" t="s">
        <v>13</v>
      </c>
      <c r="I4" s="8"/>
      <c r="J4" s="8"/>
      <c r="K4" s="8"/>
      <c r="L4" s="8"/>
    </row>
    <row r="5" customFormat="false" ht="11.25" hidden="false" customHeight="false" outlineLevel="0" collapsed="false">
      <c r="A5" s="1" t="s">
        <v>14</v>
      </c>
      <c r="B5" s="4" t="n">
        <v>84</v>
      </c>
      <c r="C5" s="4" t="n">
        <v>727</v>
      </c>
      <c r="D5" s="4" t="n">
        <v>2519</v>
      </c>
      <c r="E5" s="4" t="n">
        <v>4517</v>
      </c>
      <c r="F5" s="4" t="n">
        <v>3488</v>
      </c>
      <c r="G5" s="4" t="n">
        <v>2559</v>
      </c>
      <c r="H5" s="4" t="n">
        <f aca="false">SUM(B5:G5)</f>
        <v>13894</v>
      </c>
      <c r="I5" s="4" t="n">
        <v>62299</v>
      </c>
      <c r="J5" s="10" t="n">
        <f aca="false">I5/H5</f>
        <v>4.48387793292069</v>
      </c>
      <c r="K5" s="4" t="n">
        <v>31007</v>
      </c>
      <c r="L5" s="5" t="n">
        <f aca="false">K5/I5</f>
        <v>0.497712643862662</v>
      </c>
    </row>
    <row r="6" customFormat="false" ht="11.25" hidden="false" customHeight="false" outlineLevel="0" collapsed="false">
      <c r="A6" s="1" t="s">
        <v>15</v>
      </c>
      <c r="B6" s="4" t="n">
        <v>273</v>
      </c>
      <c r="C6" s="4" t="n">
        <v>1838</v>
      </c>
      <c r="D6" s="4" t="n">
        <v>6048</v>
      </c>
      <c r="E6" s="4" t="n">
        <v>13611</v>
      </c>
      <c r="F6" s="4" t="n">
        <v>13706</v>
      </c>
      <c r="G6" s="4" t="n">
        <v>10537</v>
      </c>
      <c r="H6" s="4" t="n">
        <f aca="false">SUM(B6:G6)</f>
        <v>46013</v>
      </c>
      <c r="I6" s="4" t="n">
        <v>218153</v>
      </c>
      <c r="J6" s="10" t="n">
        <f aca="false">I6/H6</f>
        <v>4.7411166409493</v>
      </c>
      <c r="K6" s="4" t="n">
        <v>120116</v>
      </c>
      <c r="L6" s="5" t="n">
        <f aca="false">K6/I6</f>
        <v>0.550604392330154</v>
      </c>
    </row>
    <row r="7" customFormat="false" ht="11.25" hidden="false" customHeight="false" outlineLevel="0" collapsed="false">
      <c r="A7" s="1" t="s">
        <v>16</v>
      </c>
      <c r="B7" s="4" t="n">
        <v>158</v>
      </c>
      <c r="C7" s="4" t="n">
        <v>1141</v>
      </c>
      <c r="D7" s="4" t="n">
        <v>3891</v>
      </c>
      <c r="E7" s="4" t="n">
        <v>7999</v>
      </c>
      <c r="F7" s="4" t="n">
        <v>5337</v>
      </c>
      <c r="G7" s="4" t="n">
        <v>3703</v>
      </c>
      <c r="H7" s="4" t="n">
        <f aca="false">SUM(B7:G7)</f>
        <v>22229</v>
      </c>
      <c r="I7" s="4" t="n">
        <v>98686</v>
      </c>
      <c r="J7" s="10" t="n">
        <f aca="false">I7/H7</f>
        <v>4.43951594763597</v>
      </c>
      <c r="K7" s="4" t="n">
        <v>51079</v>
      </c>
      <c r="L7" s="5" t="n">
        <f aca="false">K7/I7</f>
        <v>0.517591147680522</v>
      </c>
    </row>
    <row r="8" customFormat="false" ht="11.25" hidden="false" customHeight="false" outlineLevel="0" collapsed="false">
      <c r="A8" s="1" t="s">
        <v>17</v>
      </c>
      <c r="B8" s="4" t="n">
        <v>188</v>
      </c>
      <c r="C8" s="4" t="n">
        <v>1384</v>
      </c>
      <c r="D8" s="4" t="n">
        <v>4316</v>
      </c>
      <c r="E8" s="4" t="n">
        <v>8875</v>
      </c>
      <c r="F8" s="4" t="n">
        <v>7965</v>
      </c>
      <c r="G8" s="4" t="n">
        <v>7428</v>
      </c>
      <c r="H8" s="4" t="n">
        <f aca="false">SUM(B8:G8)</f>
        <v>30156</v>
      </c>
      <c r="I8" s="4" t="n">
        <v>145640</v>
      </c>
      <c r="J8" s="10" t="n">
        <f aca="false">I8/H8</f>
        <v>4.82955299111288</v>
      </c>
      <c r="K8" s="4" t="n">
        <v>79868</v>
      </c>
      <c r="L8" s="5" t="n">
        <f aca="false">K8/I8</f>
        <v>0.548393298544356</v>
      </c>
    </row>
    <row r="9" customFormat="false" ht="11.25" hidden="false" customHeight="false" outlineLevel="0" collapsed="false">
      <c r="A9" s="1" t="s">
        <v>18</v>
      </c>
      <c r="B9" s="4" t="n">
        <v>39</v>
      </c>
      <c r="C9" s="4" t="n">
        <v>290</v>
      </c>
      <c r="D9" s="4" t="n">
        <v>1225</v>
      </c>
      <c r="E9" s="4" t="n">
        <v>3081</v>
      </c>
      <c r="F9" s="4" t="n">
        <v>3341</v>
      </c>
      <c r="G9" s="4" t="n">
        <v>3705</v>
      </c>
      <c r="H9" s="4" t="n">
        <f aca="false">SUM(B9:G9)</f>
        <v>11681</v>
      </c>
      <c r="I9" s="4" t="n">
        <v>59675</v>
      </c>
      <c r="J9" s="10" t="n">
        <f aca="false">I9/H9</f>
        <v>5.10872356818766</v>
      </c>
      <c r="K9" s="4" t="n">
        <v>29121</v>
      </c>
      <c r="L9" s="5" t="n">
        <f aca="false">K9/I9</f>
        <v>0.487993297025555</v>
      </c>
    </row>
    <row r="10" customFormat="false" ht="11.25" hidden="false" customHeight="false" outlineLevel="0" collapsed="false">
      <c r="A10" s="1" t="s">
        <v>19</v>
      </c>
      <c r="B10" s="4" t="n">
        <v>53</v>
      </c>
      <c r="C10" s="4" t="n">
        <v>526</v>
      </c>
      <c r="D10" s="4" t="n">
        <v>1947</v>
      </c>
      <c r="E10" s="4" t="n">
        <v>4209</v>
      </c>
      <c r="F10" s="4" t="n">
        <v>4050</v>
      </c>
      <c r="G10" s="4" t="n">
        <v>3266</v>
      </c>
      <c r="H10" s="4" t="n">
        <f aca="false">SUM(B10:G10)</f>
        <v>14051</v>
      </c>
      <c r="I10" s="4" t="n">
        <v>66960</v>
      </c>
      <c r="J10" s="10" t="n">
        <f aca="false">I10/H10</f>
        <v>4.76549711764287</v>
      </c>
      <c r="K10" s="4" t="n">
        <v>34999</v>
      </c>
      <c r="L10" s="5" t="n">
        <f aca="false">K10/I10</f>
        <v>0.522685185185185</v>
      </c>
    </row>
    <row r="11" customFormat="false" ht="11.25" hidden="false" customHeight="false" outlineLevel="0" collapsed="false">
      <c r="A11" s="1" t="s">
        <v>20</v>
      </c>
      <c r="B11" s="4" t="n">
        <v>188</v>
      </c>
      <c r="C11" s="4" t="n">
        <v>1774</v>
      </c>
      <c r="D11" s="4" t="n">
        <v>6295</v>
      </c>
      <c r="E11" s="4" t="n">
        <v>12191</v>
      </c>
      <c r="F11" s="4" t="n">
        <v>9430</v>
      </c>
      <c r="G11" s="4" t="n">
        <v>6767</v>
      </c>
      <c r="H11" s="4" t="n">
        <f aca="false">SUM(B11:G11)</f>
        <v>36645</v>
      </c>
      <c r="I11" s="4" t="n">
        <v>166000</v>
      </c>
      <c r="J11" s="10" t="n">
        <f aca="false">I11/H11</f>
        <v>4.52994951562287</v>
      </c>
      <c r="K11" s="4" t="n">
        <v>94670</v>
      </c>
      <c r="L11" s="5" t="n">
        <f aca="false">K11/I11</f>
        <v>0.570301204819277</v>
      </c>
    </row>
    <row r="12" customFormat="false" ht="11.25" hidden="false" customHeight="false" outlineLevel="0" collapsed="false">
      <c r="A12" s="1" t="s">
        <v>21</v>
      </c>
      <c r="B12" s="4" t="n">
        <v>940</v>
      </c>
      <c r="C12" s="4" t="n">
        <v>5256</v>
      </c>
      <c r="D12" s="4" t="n">
        <v>12873</v>
      </c>
      <c r="E12" s="4" t="n">
        <v>19465</v>
      </c>
      <c r="F12" s="4" t="n">
        <v>11738</v>
      </c>
      <c r="G12" s="4" t="n">
        <v>6993</v>
      </c>
      <c r="H12" s="4" t="n">
        <f aca="false">SUM(B12:G12)</f>
        <v>57265</v>
      </c>
      <c r="I12" s="4" t="n">
        <v>234692</v>
      </c>
      <c r="J12" s="10" t="n">
        <f aca="false">I12/H12</f>
        <v>4.09834977735091</v>
      </c>
      <c r="K12" s="4" t="n">
        <v>145371</v>
      </c>
      <c r="L12" s="5" t="n">
        <f aca="false">K12/I12</f>
        <v>0.619411824859816</v>
      </c>
    </row>
    <row r="13" customFormat="false" ht="11.25" hidden="false" customHeight="false" outlineLevel="0" collapsed="false">
      <c r="A13" s="1" t="s">
        <v>22</v>
      </c>
      <c r="B13" s="4" t="n">
        <v>33</v>
      </c>
      <c r="C13" s="4" t="n">
        <v>380</v>
      </c>
      <c r="D13" s="4" t="n">
        <v>1522</v>
      </c>
      <c r="E13" s="4" t="n">
        <v>3223</v>
      </c>
      <c r="F13" s="4" t="n">
        <v>3222</v>
      </c>
      <c r="G13" s="4" t="n">
        <v>3130</v>
      </c>
      <c r="H13" s="4" t="n">
        <f aca="false">SUM(B13:G13)</f>
        <v>11510</v>
      </c>
      <c r="I13" s="4" t="n">
        <v>56362</v>
      </c>
      <c r="J13" s="10" t="n">
        <f aca="false">I13/H13</f>
        <v>4.89678540399653</v>
      </c>
      <c r="K13" s="4" t="n">
        <v>29705</v>
      </c>
      <c r="L13" s="5" t="n">
        <f aca="false">K13/I13</f>
        <v>0.527039494695007</v>
      </c>
    </row>
    <row r="14" customFormat="false" ht="11.25" hidden="false" customHeight="false" outlineLevel="0" collapsed="false">
      <c r="A14" s="1" t="s">
        <v>23</v>
      </c>
      <c r="B14" s="4" t="n">
        <v>325</v>
      </c>
      <c r="C14" s="4" t="n">
        <v>2382</v>
      </c>
      <c r="D14" s="4" t="n">
        <v>7078</v>
      </c>
      <c r="E14" s="4" t="n">
        <v>10852</v>
      </c>
      <c r="F14" s="4" t="n">
        <v>7110</v>
      </c>
      <c r="G14" s="4" t="n">
        <v>4248</v>
      </c>
      <c r="H14" s="4" t="n">
        <f aca="false">SUM(B14:G14)</f>
        <v>31995</v>
      </c>
      <c r="I14" s="4" t="n">
        <v>134535</v>
      </c>
      <c r="J14" s="10" t="n">
        <f aca="false">I14/H14</f>
        <v>4.20487576183779</v>
      </c>
      <c r="K14" s="4" t="n">
        <v>76021</v>
      </c>
      <c r="L14" s="5" t="n">
        <f aca="false">K14/I14</f>
        <v>0.565064853012227</v>
      </c>
    </row>
    <row r="15" customFormat="false" ht="11.25" hidden="false" customHeight="false" outlineLevel="0" collapsed="false">
      <c r="A15" s="1" t="s">
        <v>24</v>
      </c>
      <c r="B15" s="4" t="n">
        <v>82</v>
      </c>
      <c r="C15" s="4" t="n">
        <v>626</v>
      </c>
      <c r="D15" s="4" t="n">
        <v>2304</v>
      </c>
      <c r="E15" s="4" t="n">
        <v>4742</v>
      </c>
      <c r="F15" s="4" t="n">
        <v>4796</v>
      </c>
      <c r="G15" s="4" t="n">
        <v>5071</v>
      </c>
      <c r="H15" s="4" t="n">
        <f aca="false">SUM(B15:G15)</f>
        <v>17621</v>
      </c>
      <c r="I15" s="4" t="n">
        <v>87529</v>
      </c>
      <c r="J15" s="10" t="n">
        <f aca="false">I15/H15</f>
        <v>4.96731173032178</v>
      </c>
      <c r="K15" s="4" t="n">
        <v>48446</v>
      </c>
      <c r="L15" s="5" t="n">
        <f aca="false">K15/I15</f>
        <v>0.553485130642416</v>
      </c>
    </row>
    <row r="16" customFormat="false" ht="11.25" hidden="false" customHeight="false" outlineLevel="0" collapsed="false">
      <c r="A16" s="1" t="s">
        <v>25</v>
      </c>
      <c r="B16" s="4" t="n">
        <v>298</v>
      </c>
      <c r="C16" s="4" t="n">
        <v>2595</v>
      </c>
      <c r="D16" s="4" t="n">
        <v>8682</v>
      </c>
      <c r="E16" s="4" t="n">
        <v>15220</v>
      </c>
      <c r="F16" s="4" t="n">
        <v>12739</v>
      </c>
      <c r="G16" s="4" t="n">
        <v>10713</v>
      </c>
      <c r="H16" s="4" t="n">
        <f aca="false">SUM(B16:G16)</f>
        <v>50247</v>
      </c>
      <c r="I16" s="4" t="n">
        <v>231697</v>
      </c>
      <c r="J16" s="10" t="n">
        <f aca="false">I16/H16</f>
        <v>4.61116086532529</v>
      </c>
      <c r="K16" s="4" t="n">
        <v>135939</v>
      </c>
      <c r="L16" s="5" t="n">
        <f aca="false">K16/I16</f>
        <v>0.586710229308105</v>
      </c>
    </row>
    <row r="17" customFormat="false" ht="11.25" hidden="false" customHeight="false" outlineLevel="0" collapsed="false">
      <c r="A17" s="1" t="s">
        <v>26</v>
      </c>
      <c r="B17" s="4" t="n">
        <v>53</v>
      </c>
      <c r="C17" s="4" t="n">
        <v>413</v>
      </c>
      <c r="D17" s="4" t="n">
        <v>1066</v>
      </c>
      <c r="E17" s="4" t="n">
        <v>2285</v>
      </c>
      <c r="F17" s="4" t="n">
        <v>1856</v>
      </c>
      <c r="G17" s="4" t="n">
        <v>1695</v>
      </c>
      <c r="H17" s="4" t="n">
        <f aca="false">SUM(B17:G17)</f>
        <v>7368</v>
      </c>
      <c r="I17" s="4" t="n">
        <v>35246</v>
      </c>
      <c r="J17" s="10" t="n">
        <f aca="false">I17/H17</f>
        <v>4.78365906623236</v>
      </c>
      <c r="K17" s="4" t="n">
        <v>18740</v>
      </c>
      <c r="L17" s="5" t="n">
        <f aca="false">K17/I17</f>
        <v>0.531691539465471</v>
      </c>
    </row>
    <row r="18" customFormat="false" ht="11.25" hidden="false" customHeight="false" outlineLevel="0" collapsed="false">
      <c r="A18" s="1" t="s">
        <v>27</v>
      </c>
      <c r="B18" s="4" t="n">
        <v>58</v>
      </c>
      <c r="C18" s="4" t="n">
        <v>615</v>
      </c>
      <c r="D18" s="4" t="n">
        <v>2272</v>
      </c>
      <c r="E18" s="4" t="n">
        <v>4869</v>
      </c>
      <c r="F18" s="4" t="n">
        <v>4586</v>
      </c>
      <c r="G18" s="4" t="n">
        <v>3583</v>
      </c>
      <c r="H18" s="4" t="n">
        <f aca="false">SUM(B18:G18)</f>
        <v>15983</v>
      </c>
      <c r="I18" s="4" t="n">
        <v>75713</v>
      </c>
      <c r="J18" s="10" t="n">
        <f aca="false">I18/H18</f>
        <v>4.73709566414315</v>
      </c>
      <c r="K18" s="4" t="n">
        <v>43117</v>
      </c>
      <c r="L18" s="5" t="n">
        <f aca="false">K18/I18</f>
        <v>0.569479481727048</v>
      </c>
    </row>
    <row r="19" customFormat="false" ht="11.25" hidden="false" customHeight="false" outlineLevel="0" collapsed="false">
      <c r="A19" s="1" t="s">
        <v>28</v>
      </c>
      <c r="B19" s="4" t="n">
        <v>2029</v>
      </c>
      <c r="C19" s="4" t="n">
        <v>10130</v>
      </c>
      <c r="D19" s="4" t="n">
        <v>30648</v>
      </c>
      <c r="E19" s="4" t="n">
        <v>53869</v>
      </c>
      <c r="F19" s="4" t="n">
        <v>34490</v>
      </c>
      <c r="G19" s="4" t="n">
        <v>24308</v>
      </c>
      <c r="H19" s="4" t="n">
        <f aca="false">SUM(B19:G19)</f>
        <v>155474</v>
      </c>
      <c r="I19" s="4" t="n">
        <v>669578</v>
      </c>
      <c r="J19" s="10" t="n">
        <f aca="false">I19/H19</f>
        <v>4.30668793496019</v>
      </c>
      <c r="K19" s="4" t="n">
        <v>348699</v>
      </c>
      <c r="L19" s="5" t="n">
        <f aca="false">K19/I19</f>
        <v>0.520774278724809</v>
      </c>
    </row>
    <row r="20" customFormat="false" ht="11.25" hidden="false" customHeight="false" outlineLevel="0" collapsed="false">
      <c r="A20" s="1" t="s">
        <v>29</v>
      </c>
      <c r="B20" s="4" t="n">
        <v>265</v>
      </c>
      <c r="C20" s="4" t="n">
        <v>2452</v>
      </c>
      <c r="D20" s="4" t="n">
        <v>7197</v>
      </c>
      <c r="E20" s="4" t="n">
        <v>14120</v>
      </c>
      <c r="F20" s="4" t="n">
        <v>10533</v>
      </c>
      <c r="G20" s="4" t="n">
        <v>5851</v>
      </c>
      <c r="H20" s="4" t="n">
        <f aca="false">SUM(B20:G20)</f>
        <v>40418</v>
      </c>
      <c r="I20" s="4" t="n">
        <v>175353</v>
      </c>
      <c r="J20" s="10" t="n">
        <f aca="false">I20/H20</f>
        <v>4.33848780246425</v>
      </c>
      <c r="K20" s="4" t="n">
        <v>99358</v>
      </c>
      <c r="L20" s="5" t="n">
        <f aca="false">K20/I20</f>
        <v>0.566617052459895</v>
      </c>
    </row>
    <row r="21" customFormat="false" ht="11.25" hidden="false" customHeight="false" outlineLevel="0" collapsed="false">
      <c r="A21" s="1" t="s">
        <v>30</v>
      </c>
      <c r="B21" s="4" t="n">
        <v>794</v>
      </c>
      <c r="C21" s="4" t="n">
        <v>4906</v>
      </c>
      <c r="D21" s="4" t="n">
        <v>14025</v>
      </c>
      <c r="E21" s="4" t="n">
        <v>26474</v>
      </c>
      <c r="F21" s="4" t="n">
        <v>15985</v>
      </c>
      <c r="G21" s="4" t="n">
        <v>7513</v>
      </c>
      <c r="H21" s="4" t="n">
        <f aca="false">SUM(B21:G21)</f>
        <v>69697</v>
      </c>
      <c r="I21" s="4" t="n">
        <v>288946</v>
      </c>
      <c r="J21" s="10" t="n">
        <f aca="false">I21/H21</f>
        <v>4.14574515402385</v>
      </c>
      <c r="K21" s="4" t="n">
        <v>174967</v>
      </c>
      <c r="L21" s="5" t="n">
        <f aca="false">K21/I21</f>
        <v>0.605535290331065</v>
      </c>
    </row>
    <row r="22" customFormat="false" ht="11.25" hidden="false" customHeight="false" outlineLevel="0" collapsed="false">
      <c r="A22" s="1" t="s">
        <v>31</v>
      </c>
      <c r="B22" s="4" t="n">
        <v>250</v>
      </c>
      <c r="C22" s="4" t="n">
        <v>1749</v>
      </c>
      <c r="D22" s="4" t="n">
        <v>5360</v>
      </c>
      <c r="E22" s="4" t="n">
        <v>13243</v>
      </c>
      <c r="F22" s="4" t="n">
        <v>16210</v>
      </c>
      <c r="G22" s="4" t="n">
        <v>21006</v>
      </c>
      <c r="H22" s="4" t="n">
        <f aca="false">SUM(B22:G22)</f>
        <v>57818</v>
      </c>
      <c r="I22" s="4" t="n">
        <v>305890</v>
      </c>
      <c r="J22" s="10" t="n">
        <f aca="false">I22/H22</f>
        <v>5.2905669514684</v>
      </c>
      <c r="K22" s="4" t="n">
        <v>151377</v>
      </c>
      <c r="L22" s="5" t="n">
        <f aca="false">K22/I22</f>
        <v>0.494873974304489</v>
      </c>
    </row>
    <row r="23" customFormat="false" ht="11.25" hidden="false" customHeight="false" outlineLevel="0" collapsed="false">
      <c r="A23" s="1" t="s">
        <v>32</v>
      </c>
      <c r="B23" s="4" t="n">
        <v>142</v>
      </c>
      <c r="C23" s="4" t="n">
        <v>1192</v>
      </c>
      <c r="D23" s="4" t="n">
        <v>3826</v>
      </c>
      <c r="E23" s="4" t="n">
        <v>7324</v>
      </c>
      <c r="F23" s="4" t="n">
        <v>4234</v>
      </c>
      <c r="G23" s="4" t="n">
        <v>2038</v>
      </c>
      <c r="H23" s="4" t="n">
        <f aca="false">SUM(B23:G23)</f>
        <v>18756</v>
      </c>
      <c r="I23" s="4" t="n">
        <v>78273</v>
      </c>
      <c r="J23" s="10" t="n">
        <f aca="false">I23/H23</f>
        <v>4.1732245681382</v>
      </c>
      <c r="K23" s="4" t="n">
        <v>43427</v>
      </c>
      <c r="L23" s="5" t="n">
        <f aca="false">K23/I23</f>
        <v>0.554814559298864</v>
      </c>
    </row>
    <row r="24" customFormat="false" ht="11.25" hidden="false" customHeight="false" outlineLevel="0" collapsed="false">
      <c r="A24" s="1" t="s">
        <v>33</v>
      </c>
      <c r="B24" s="4" t="n">
        <v>156</v>
      </c>
      <c r="C24" s="4" t="n">
        <v>1199</v>
      </c>
      <c r="D24" s="4" t="n">
        <v>3696</v>
      </c>
      <c r="E24" s="4" t="n">
        <v>7465</v>
      </c>
      <c r="F24" s="4" t="n">
        <v>6373</v>
      </c>
      <c r="G24" s="4" t="n">
        <v>5407</v>
      </c>
      <c r="H24" s="4" t="n">
        <f aca="false">SUM(B24:G24)</f>
        <v>24296</v>
      </c>
      <c r="I24" s="4" t="n">
        <v>114351</v>
      </c>
      <c r="J24" s="10" t="n">
        <f aca="false">I24/H24</f>
        <v>4.70657721435627</v>
      </c>
      <c r="K24" s="4" t="n">
        <v>60630</v>
      </c>
      <c r="L24" s="5" t="n">
        <f aca="false">K24/I24</f>
        <v>0.530209617755857</v>
      </c>
    </row>
    <row r="25" customFormat="false" ht="11.25" hidden="false" customHeight="false" outlineLevel="0" collapsed="false">
      <c r="A25" s="1" t="s">
        <v>34</v>
      </c>
      <c r="B25" s="4" t="n">
        <v>268</v>
      </c>
      <c r="C25" s="4" t="n">
        <v>1692</v>
      </c>
      <c r="D25" s="4" t="n">
        <v>4462</v>
      </c>
      <c r="E25" s="4" t="n">
        <v>7525</v>
      </c>
      <c r="F25" s="4" t="n">
        <v>4217</v>
      </c>
      <c r="G25" s="4" t="n">
        <v>2337</v>
      </c>
      <c r="H25" s="4" t="n">
        <f aca="false">SUM(B25:G25)</f>
        <v>20501</v>
      </c>
      <c r="I25" s="4" t="n">
        <v>84309</v>
      </c>
      <c r="J25" s="10" t="n">
        <f aca="false">I25/H25</f>
        <v>4.11243353982733</v>
      </c>
      <c r="K25" s="4" t="n">
        <v>50258</v>
      </c>
      <c r="L25" s="5" t="n">
        <f aca="false">K25/I25</f>
        <v>0.59611666607361</v>
      </c>
    </row>
    <row r="26" customFormat="false" ht="11.25" hidden="false" customHeight="false" outlineLevel="0" collapsed="false">
      <c r="A26" s="1" t="s">
        <v>35</v>
      </c>
      <c r="B26" s="4" t="n">
        <v>305</v>
      </c>
      <c r="C26" s="4" t="n">
        <v>2275</v>
      </c>
      <c r="D26" s="4" t="n">
        <v>6096</v>
      </c>
      <c r="E26" s="4" t="n">
        <v>11710</v>
      </c>
      <c r="F26" s="4" t="n">
        <v>11075</v>
      </c>
      <c r="G26" s="4" t="n">
        <v>10873</v>
      </c>
      <c r="H26" s="4" t="n">
        <f aca="false">SUM(B26:G26)</f>
        <v>42334</v>
      </c>
      <c r="I26" s="4" t="n">
        <v>203262</v>
      </c>
      <c r="J26" s="10" t="n">
        <f aca="false">I26/H26</f>
        <v>4.80138895450465</v>
      </c>
      <c r="K26" s="4" t="n">
        <v>110257</v>
      </c>
      <c r="L26" s="5" t="n">
        <f aca="false">K26/I26</f>
        <v>0.542437838848383</v>
      </c>
    </row>
    <row r="27" customFormat="false" ht="11.25" hidden="false" customHeight="false" outlineLevel="0" collapsed="false">
      <c r="A27" s="1" t="s">
        <v>36</v>
      </c>
      <c r="B27" s="4" t="n">
        <v>209</v>
      </c>
      <c r="C27" s="4" t="n">
        <v>2095</v>
      </c>
      <c r="D27" s="4" t="n">
        <v>5774</v>
      </c>
      <c r="E27" s="4" t="n">
        <v>9064</v>
      </c>
      <c r="F27" s="4" t="n">
        <v>4690</v>
      </c>
      <c r="G27" s="4" t="n">
        <v>2237</v>
      </c>
      <c r="H27" s="4" t="n">
        <f aca="false">SUM(B27:G27)</f>
        <v>24069</v>
      </c>
      <c r="I27" s="4" t="n">
        <v>96643</v>
      </c>
      <c r="J27" s="10" t="n">
        <f aca="false">I27/H27</f>
        <v>4.01524782915784</v>
      </c>
      <c r="K27" s="4" t="n">
        <v>56976</v>
      </c>
      <c r="L27" s="5" t="n">
        <f aca="false">K27/I27</f>
        <v>0.589551234957524</v>
      </c>
    </row>
    <row r="28" customFormat="false" ht="11.25" hidden="false" customHeight="false" outlineLevel="0" collapsed="false">
      <c r="A28" s="1" t="s">
        <v>37</v>
      </c>
      <c r="B28" s="4" t="n">
        <v>762</v>
      </c>
      <c r="C28" s="4" t="n">
        <v>4721</v>
      </c>
      <c r="D28" s="4" t="n">
        <v>10973</v>
      </c>
      <c r="E28" s="4" t="n">
        <v>22348</v>
      </c>
      <c r="F28" s="4" t="n">
        <v>19277</v>
      </c>
      <c r="G28" s="4" t="n">
        <v>15332</v>
      </c>
      <c r="H28" s="4" t="n">
        <f aca="false">SUM(B28:G28)</f>
        <v>73413</v>
      </c>
      <c r="I28" s="4" t="n">
        <v>335554</v>
      </c>
      <c r="J28" s="10" t="n">
        <f aca="false">I28/H28</f>
        <v>4.57077084440086</v>
      </c>
      <c r="K28" s="4" t="n">
        <v>181250</v>
      </c>
      <c r="L28" s="5" t="n">
        <f aca="false">K28/I28</f>
        <v>0.540151510636142</v>
      </c>
    </row>
    <row r="29" customFormat="false" ht="11.25" hidden="false" customHeight="false" outlineLevel="0" collapsed="false">
      <c r="A29" s="1" t="s">
        <v>38</v>
      </c>
      <c r="B29" s="4" t="n">
        <v>363</v>
      </c>
      <c r="C29" s="4" t="n">
        <v>2446</v>
      </c>
      <c r="D29" s="4" t="n">
        <v>7719</v>
      </c>
      <c r="E29" s="4" t="n">
        <v>17843</v>
      </c>
      <c r="F29" s="4" t="n">
        <v>16525</v>
      </c>
      <c r="G29" s="4" t="n">
        <v>16485</v>
      </c>
      <c r="H29" s="4" t="n">
        <f aca="false">SUM(B29:G29)</f>
        <v>61381</v>
      </c>
      <c r="I29" s="4" t="n">
        <v>299325</v>
      </c>
      <c r="J29" s="10" t="n">
        <f aca="false">I29/H29</f>
        <v>4.8765090174484</v>
      </c>
      <c r="K29" s="4" t="n">
        <v>156833</v>
      </c>
      <c r="L29" s="5" t="n">
        <f aca="false">K29/I29</f>
        <v>0.523955566691723</v>
      </c>
    </row>
    <row r="30" customFormat="false" ht="11.25" hidden="false" customHeight="false" outlineLevel="0" collapsed="false">
      <c r="A30" s="1" t="s">
        <v>39</v>
      </c>
      <c r="B30" s="4" t="n">
        <v>212</v>
      </c>
      <c r="C30" s="4" t="n">
        <v>1449</v>
      </c>
      <c r="D30" s="4" t="n">
        <v>4757</v>
      </c>
      <c r="E30" s="4" t="n">
        <v>7482</v>
      </c>
      <c r="F30" s="4" t="n">
        <v>5048</v>
      </c>
      <c r="G30" s="4" t="n">
        <v>3254</v>
      </c>
      <c r="H30" s="4" t="n">
        <f aca="false">SUM(B30:G30)</f>
        <v>22202</v>
      </c>
      <c r="I30" s="4" t="n">
        <v>95134</v>
      </c>
      <c r="J30" s="10" t="n">
        <f aca="false">I30/H30</f>
        <v>4.28492928564994</v>
      </c>
      <c r="K30" s="4" t="n">
        <v>57634</v>
      </c>
      <c r="L30" s="5" t="n">
        <f aca="false">K30/I30</f>
        <v>0.605819160342254</v>
      </c>
    </row>
    <row r="31" customFormat="false" ht="11.25" hidden="false" customHeight="false" outlineLevel="0" collapsed="false">
      <c r="A31" s="1" t="s">
        <v>40</v>
      </c>
      <c r="B31" s="4" t="n">
        <v>183</v>
      </c>
      <c r="C31" s="4" t="n">
        <v>1672</v>
      </c>
      <c r="D31" s="4" t="n">
        <v>5737</v>
      </c>
      <c r="E31" s="4" t="n">
        <v>10653</v>
      </c>
      <c r="F31" s="4" t="n">
        <v>9686</v>
      </c>
      <c r="G31" s="4" t="n">
        <v>7565</v>
      </c>
      <c r="H31" s="4" t="n">
        <f aca="false">SUM(B31:G31)</f>
        <v>35496</v>
      </c>
      <c r="I31" s="4" t="n">
        <v>164719</v>
      </c>
      <c r="J31" s="10" t="n">
        <f aca="false">I31/H31</f>
        <v>4.64049470362858</v>
      </c>
      <c r="K31" s="4" t="n">
        <v>94027</v>
      </c>
      <c r="L31" s="5" t="n">
        <f aca="false">K31/I31</f>
        <v>0.570832751534431</v>
      </c>
    </row>
    <row r="32" customFormat="false" ht="11.25" hidden="false" customHeight="false" outlineLevel="0" collapsed="false">
      <c r="A32" s="1" t="s">
        <v>41</v>
      </c>
      <c r="B32" s="4" t="n">
        <v>429</v>
      </c>
      <c r="C32" s="4" t="n">
        <v>1624</v>
      </c>
      <c r="D32" s="4" t="n">
        <v>3141</v>
      </c>
      <c r="E32" s="4" t="n">
        <v>3985</v>
      </c>
      <c r="F32" s="4" t="n">
        <v>2294</v>
      </c>
      <c r="G32" s="4" t="n">
        <v>1236</v>
      </c>
      <c r="H32" s="4" t="n">
        <f aca="false">SUM(B32:G32)</f>
        <v>12709</v>
      </c>
      <c r="I32" s="4" t="n">
        <v>48793</v>
      </c>
      <c r="J32" s="10" t="n">
        <f aca="false">I32/H32</f>
        <v>3.83924777716579</v>
      </c>
      <c r="K32" s="4" t="n">
        <v>29078</v>
      </c>
      <c r="L32" s="5" t="n">
        <f aca="false">K32/I32</f>
        <v>0.595946139815137</v>
      </c>
    </row>
    <row r="33" customFormat="false" ht="11.25" hidden="false" customHeight="false" outlineLevel="0" collapsed="false">
      <c r="A33" s="1" t="s">
        <v>42</v>
      </c>
      <c r="B33" s="4" t="n">
        <v>619</v>
      </c>
      <c r="C33" s="4" t="n">
        <v>3955</v>
      </c>
      <c r="D33" s="4" t="n">
        <v>12314</v>
      </c>
      <c r="E33" s="4" t="n">
        <v>26558</v>
      </c>
      <c r="F33" s="4" t="n">
        <v>21611</v>
      </c>
      <c r="G33" s="4" t="n">
        <v>17827</v>
      </c>
      <c r="H33" s="4" t="n">
        <f aca="false">SUM(B33:G33)</f>
        <v>82884</v>
      </c>
      <c r="I33" s="4" t="n">
        <v>383828</v>
      </c>
      <c r="J33" s="10" t="n">
        <f aca="false">I33/H33</f>
        <v>4.63090584431253</v>
      </c>
      <c r="K33" s="4" t="n">
        <v>226061</v>
      </c>
      <c r="L33" s="5" t="n">
        <f aca="false">K33/I33</f>
        <v>0.588964327771815</v>
      </c>
    </row>
    <row r="34" customFormat="false" ht="11.25" hidden="false" customHeight="false" outlineLevel="0" collapsed="false">
      <c r="A34" s="1" t="s">
        <v>43</v>
      </c>
      <c r="B34" s="4" t="n">
        <v>149</v>
      </c>
      <c r="C34" s="4" t="n">
        <v>1317</v>
      </c>
      <c r="D34" s="4" t="n">
        <v>4831</v>
      </c>
      <c r="E34" s="4" t="n">
        <v>10418</v>
      </c>
      <c r="F34" s="4" t="n">
        <v>9417</v>
      </c>
      <c r="G34" s="4" t="n">
        <v>6705</v>
      </c>
      <c r="H34" s="4" t="n">
        <f aca="false">SUM(B34:G34)</f>
        <v>32837</v>
      </c>
      <c r="I34" s="4" t="n">
        <v>152521</v>
      </c>
      <c r="J34" s="10" t="n">
        <f aca="false">I34/H34</f>
        <v>4.64479093705272</v>
      </c>
      <c r="K34" s="4" t="n">
        <v>87065</v>
      </c>
      <c r="L34" s="5" t="n">
        <f aca="false">K34/I34</f>
        <v>0.570839425390602</v>
      </c>
    </row>
    <row r="35" customFormat="false" ht="11.25" hidden="false" customHeight="false" outlineLevel="0" collapsed="false">
      <c r="A35" s="1" t="s">
        <v>44</v>
      </c>
      <c r="B35" s="4" t="n">
        <v>176</v>
      </c>
      <c r="C35" s="4" t="n">
        <v>1520</v>
      </c>
      <c r="D35" s="4" t="n">
        <v>4727</v>
      </c>
      <c r="E35" s="4" t="n">
        <v>9451</v>
      </c>
      <c r="F35" s="4" t="n">
        <v>8724</v>
      </c>
      <c r="G35" s="4" t="n">
        <v>8415</v>
      </c>
      <c r="H35" s="4" t="n">
        <f aca="false">SUM(B35:G35)</f>
        <v>33013</v>
      </c>
      <c r="I35" s="4" t="n">
        <v>158617</v>
      </c>
      <c r="J35" s="10" t="n">
        <f aca="false">I35/H35</f>
        <v>4.80468300366522</v>
      </c>
      <c r="K35" s="4" t="n">
        <v>91667</v>
      </c>
      <c r="L35" s="5" t="n">
        <f aca="false">K35/I35</f>
        <v>0.577914094958296</v>
      </c>
    </row>
    <row r="36" customFormat="false" ht="11.25" hidden="false" customHeight="false" outlineLevel="0" collapsed="false">
      <c r="A36" s="1" t="s">
        <v>45</v>
      </c>
      <c r="B36" s="4" t="n">
        <v>90</v>
      </c>
      <c r="C36" s="4" t="n">
        <v>662</v>
      </c>
      <c r="D36" s="4" t="n">
        <v>1938</v>
      </c>
      <c r="E36" s="4" t="n">
        <v>3533</v>
      </c>
      <c r="F36" s="4" t="n">
        <v>3272</v>
      </c>
      <c r="G36" s="4" t="n">
        <v>2527</v>
      </c>
      <c r="H36" s="4" t="n">
        <f aca="false">SUM(B36:G36)</f>
        <v>12022</v>
      </c>
      <c r="I36" s="4" t="n">
        <v>55481</v>
      </c>
      <c r="J36" s="10" t="n">
        <f aca="false">I36/H36</f>
        <v>4.61495591415738</v>
      </c>
      <c r="K36" s="4" t="n">
        <v>30903</v>
      </c>
      <c r="L36" s="5" t="n">
        <f aca="false">K36/I36</f>
        <v>0.557001496007642</v>
      </c>
    </row>
    <row r="37" customFormat="false" ht="11.25" hidden="false" customHeight="false" outlineLevel="0" collapsed="false">
      <c r="A37" s="1" t="s">
        <v>46</v>
      </c>
      <c r="B37" s="4" t="n">
        <v>253</v>
      </c>
      <c r="C37" s="4" t="n">
        <v>1894</v>
      </c>
      <c r="D37" s="4" t="n">
        <v>6517</v>
      </c>
      <c r="E37" s="4" t="n">
        <v>11477</v>
      </c>
      <c r="F37" s="4" t="n">
        <v>7097</v>
      </c>
      <c r="G37" s="4" t="n">
        <v>4394</v>
      </c>
      <c r="H37" s="4" t="n">
        <f aca="false">SUM(B37:G37)</f>
        <v>31632</v>
      </c>
      <c r="I37" s="4" t="n">
        <v>135489</v>
      </c>
      <c r="J37" s="10" t="n">
        <f aca="false">I37/H37</f>
        <v>4.28328907435508</v>
      </c>
      <c r="K37" s="4" t="n">
        <v>83100</v>
      </c>
      <c r="L37" s="5" t="n">
        <f aca="false">K37/I37</f>
        <v>0.613333923787171</v>
      </c>
    </row>
    <row r="38" customFormat="false" ht="11.25" hidden="false" customHeight="false" outlineLevel="0" collapsed="false">
      <c r="A38" s="1" t="s">
        <v>47</v>
      </c>
      <c r="B38" s="4" t="n">
        <v>287</v>
      </c>
      <c r="C38" s="4" t="n">
        <v>2202</v>
      </c>
      <c r="D38" s="4" t="n">
        <v>6473</v>
      </c>
      <c r="E38" s="4" t="n">
        <v>13045</v>
      </c>
      <c r="F38" s="4" t="n">
        <v>8642</v>
      </c>
      <c r="G38" s="4" t="n">
        <v>5679</v>
      </c>
      <c r="H38" s="4" t="n">
        <f aca="false">SUM(B38:G38)</f>
        <v>36328</v>
      </c>
      <c r="I38" s="4" t="n">
        <v>158494</v>
      </c>
      <c r="J38" s="10" t="n">
        <f aca="false">I38/H38</f>
        <v>4.36286060339132</v>
      </c>
      <c r="K38" s="4" t="n">
        <v>97754</v>
      </c>
      <c r="L38" s="5" t="n">
        <f aca="false">K38/I38</f>
        <v>0.616767827173268</v>
      </c>
    </row>
    <row r="39" customFormat="false" ht="11.25" hidden="false" customHeight="false" outlineLevel="0" collapsed="false">
      <c r="A39" s="1" t="s">
        <v>48</v>
      </c>
      <c r="B39" s="4" t="n">
        <v>423</v>
      </c>
      <c r="C39" s="4" t="n">
        <v>2664</v>
      </c>
      <c r="D39" s="4" t="n">
        <v>7437</v>
      </c>
      <c r="E39" s="4" t="n">
        <v>14261</v>
      </c>
      <c r="F39" s="4" t="n">
        <v>12881</v>
      </c>
      <c r="G39" s="4" t="n">
        <v>10558</v>
      </c>
      <c r="H39" s="4" t="n">
        <f aca="false">SUM(B39:G39)</f>
        <v>48224</v>
      </c>
      <c r="I39" s="4" t="n">
        <v>224723</v>
      </c>
      <c r="J39" s="10" t="n">
        <f aca="false">I39/H39</f>
        <v>4.65998258128733</v>
      </c>
      <c r="K39" s="4" t="n">
        <v>116845</v>
      </c>
      <c r="L39" s="5" t="n">
        <f aca="false">K39/I39</f>
        <v>0.51995122884618</v>
      </c>
    </row>
    <row r="40" customFormat="false" ht="11.25" hidden="false" customHeight="false" outlineLevel="0" collapsed="false">
      <c r="A40" s="1" t="s">
        <v>49</v>
      </c>
      <c r="B40" s="4" t="n">
        <v>621</v>
      </c>
      <c r="C40" s="4" t="n">
        <v>3902</v>
      </c>
      <c r="D40" s="4" t="n">
        <v>10585</v>
      </c>
      <c r="E40" s="4" t="n">
        <v>18963</v>
      </c>
      <c r="F40" s="4" t="n">
        <v>15565</v>
      </c>
      <c r="G40" s="4" t="n">
        <v>14170</v>
      </c>
      <c r="H40" s="4" t="n">
        <f aca="false">SUM(B40:G40)</f>
        <v>63806</v>
      </c>
      <c r="I40" s="4" t="n">
        <v>292874</v>
      </c>
      <c r="J40" s="10" t="n">
        <f aca="false">I40/H40</f>
        <v>4.5900698993825</v>
      </c>
      <c r="K40" s="4" t="n">
        <v>159585</v>
      </c>
      <c r="L40" s="5" t="n">
        <f aca="false">K40/I40</f>
        <v>0.544893025669742</v>
      </c>
    </row>
    <row r="41" customFormat="false" ht="11.25" hidden="false" customHeight="false" outlineLevel="0" collapsed="false">
      <c r="A41" s="1" t="s">
        <v>50</v>
      </c>
      <c r="B41" s="4" t="n">
        <v>49</v>
      </c>
      <c r="C41" s="4" t="n">
        <v>428</v>
      </c>
      <c r="D41" s="4" t="n">
        <v>1400</v>
      </c>
      <c r="E41" s="4" t="n">
        <v>3030</v>
      </c>
      <c r="F41" s="4" t="n">
        <v>2484</v>
      </c>
      <c r="G41" s="4" t="n">
        <v>1612</v>
      </c>
      <c r="H41" s="4" t="n">
        <f aca="false">SUM(B41:G41)</f>
        <v>9003</v>
      </c>
      <c r="I41" s="4" t="n">
        <v>40941</v>
      </c>
      <c r="J41" s="10" t="n">
        <f aca="false">I41/H41</f>
        <v>4.54748417194269</v>
      </c>
      <c r="K41" s="4" t="n">
        <v>21742</v>
      </c>
      <c r="L41" s="5" t="n">
        <f aca="false">K41/I41</f>
        <v>0.531056886739454</v>
      </c>
    </row>
    <row r="42" customFormat="false" ht="11.25" hidden="false" customHeight="false" outlineLevel="0" collapsed="false">
      <c r="A42" s="11" t="s">
        <v>13</v>
      </c>
      <c r="B42" s="12" t="n">
        <v>11806</v>
      </c>
      <c r="C42" s="12" t="n">
        <v>78093</v>
      </c>
      <c r="D42" s="12" t="n">
        <v>231671</v>
      </c>
      <c r="E42" s="12" t="n">
        <v>438980</v>
      </c>
      <c r="F42" s="12" t="n">
        <v>343694</v>
      </c>
      <c r="G42" s="12" t="n">
        <v>270727</v>
      </c>
      <c r="H42" s="12" t="n">
        <f aca="false">SUM(B42:G42)</f>
        <v>1374971</v>
      </c>
      <c r="I42" s="12" t="n">
        <f aca="false">SUM(I5:I41)</f>
        <v>6236285</v>
      </c>
      <c r="J42" s="13" t="n">
        <f aca="false">I42/H42</f>
        <v>4.53557565941391</v>
      </c>
      <c r="K42" s="12" t="n">
        <f aca="false">SUM(K5:K41)</f>
        <v>3467692</v>
      </c>
      <c r="L42" s="14" t="n">
        <f aca="false">K42/I42</f>
        <v>0.556050918134755</v>
      </c>
    </row>
  </sheetData>
  <mergeCells count="6">
    <mergeCell ref="A3:A4"/>
    <mergeCell ref="B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0277777777778" right="0.3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8:49:59Z</dcterms:created>
  <dc:creator>Barbara Vignoli</dc:creator>
  <dc:description/>
  <dc:language>en-US</dc:language>
  <cp:lastModifiedBy>Barbara Vignoli</cp:lastModifiedBy>
  <cp:revision>0</cp:revision>
  <dc:subject/>
  <dc:title/>
</cp:coreProperties>
</file>