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4b" sheetId="1" state="visible" r:id="rId2"/>
  </sheets>
  <definedNames>
    <definedName function="false" hidden="false" localSheetId="0" name="_xlnm.Print_Area" vbProcedure="false">tav4b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Tavola 4 - Abitazioni occupate da persone residenti per numero di stanze e Indicatori per SEL</t>
  </si>
  <si>
    <t xml:space="preserve">SEL</t>
  </si>
  <si>
    <t xml:space="preserve">Abitazioni con stanze</t>
  </si>
  <si>
    <t xml:space="preserve">Totale stanze</t>
  </si>
  <si>
    <t xml:space="preserve">N. stanze per abitazione</t>
  </si>
  <si>
    <t xml:space="preserve">Totale occupanti</t>
  </si>
  <si>
    <t xml:space="preserve">N. occupanti per stanz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più</t>
  </si>
  <si>
    <t xml:space="preserve">Totale</t>
  </si>
  <si>
    <t xml:space="preserve">1 - Lunigiana</t>
  </si>
  <si>
    <t xml:space="preserve">2 - Area di Massa-Carrara</t>
  </si>
  <si>
    <t xml:space="preserve">3,1 - Quadrante Garfagnana</t>
  </si>
  <si>
    <t xml:space="preserve">3,2 - Quadrante Media Valle</t>
  </si>
  <si>
    <t xml:space="preserve">4 - Versilia</t>
  </si>
  <si>
    <t xml:space="preserve">5 - Area Lucchese</t>
  </si>
  <si>
    <t xml:space="preserve">6 - Val di Nievole</t>
  </si>
  <si>
    <t xml:space="preserve">7,1 - Quadrante Montano</t>
  </si>
  <si>
    <t xml:space="preserve">7,2 - Quadrante Metropolitano</t>
  </si>
  <si>
    <t xml:space="preserve">8 - Area Pratese</t>
  </si>
  <si>
    <t xml:space="preserve">9,1 - Quadrante Mugello</t>
  </si>
  <si>
    <t xml:space="preserve">9,2 - Quadrante Val di sieve</t>
  </si>
  <si>
    <t xml:space="preserve">9,3 - Quadrante Centrale</t>
  </si>
  <si>
    <t xml:space="preserve">9,4 - Quadrante Chianti</t>
  </si>
  <si>
    <t xml:space="preserve">9,5 - Quadrante Valdarno Superiore Nord</t>
  </si>
  <si>
    <t xml:space="preserve">10,1 - Quadrante empolese</t>
  </si>
  <si>
    <t xml:space="preserve">10,2 - Quadrante Valdelsano</t>
  </si>
  <si>
    <t xml:space="preserve">11 - Valdarno Inferiore</t>
  </si>
  <si>
    <t xml:space="preserve">12 - Val d'Era</t>
  </si>
  <si>
    <t xml:space="preserve">13 - Area Pisana</t>
  </si>
  <si>
    <t xml:space="preserve">14 - Area Livornese</t>
  </si>
  <si>
    <t xml:space="preserve">15,1 - Quadrante Costiero</t>
  </si>
  <si>
    <t xml:space="preserve">15,2 - Quadrante Interno</t>
  </si>
  <si>
    <t xml:space="preserve">16 - Val di Cornia</t>
  </si>
  <si>
    <t xml:space="preserve">17 - Arcipelago</t>
  </si>
  <si>
    <t xml:space="preserve">18 - Colline Metallifere</t>
  </si>
  <si>
    <t xml:space="preserve">19 - Alta Val d'Elsa</t>
  </si>
  <si>
    <t xml:space="preserve">20 - Area Urbana</t>
  </si>
  <si>
    <t xml:space="preserve">21 - Crete Senesi - Val d'Arbia</t>
  </si>
  <si>
    <t xml:space="preserve">22 - Val di Merse</t>
  </si>
  <si>
    <t xml:space="preserve">23 - Chianti</t>
  </si>
  <si>
    <t xml:space="preserve">24 - Valdarno Superiore Sud</t>
  </si>
  <si>
    <t xml:space="preserve">25 - Casentino</t>
  </si>
  <si>
    <t xml:space="preserve">26 - Alta Val Tiberina</t>
  </si>
  <si>
    <t xml:space="preserve">27 - Area Aretina</t>
  </si>
  <si>
    <t xml:space="preserve">28 - Val di Chiana Aretina</t>
  </si>
  <si>
    <t xml:space="preserve">29 - Val di Chiana Senese</t>
  </si>
  <si>
    <t xml:space="preserve">30 - Amiata - Val d'Orcia</t>
  </si>
  <si>
    <t xml:space="preserve">31 - Amiata Grossetano</t>
  </si>
  <si>
    <t xml:space="preserve">32 - Area Grossetana</t>
  </si>
  <si>
    <t xml:space="preserve">33,1 - Quadrante Costa d'Argento</t>
  </si>
  <si>
    <t xml:space="preserve">33,2 - Quadrante Colline Inter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56"/>
    <col collapsed="false" customWidth="true" hidden="false" outlineLevel="0" max="7" min="2" style="1" width="7.7"/>
    <col collapsed="false" customWidth="true" hidden="false" outlineLevel="0" max="12" min="8" style="1" width="9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B2" s="3"/>
      <c r="C2" s="3"/>
      <c r="D2" s="3"/>
      <c r="E2" s="3"/>
      <c r="F2" s="3"/>
      <c r="G2" s="3"/>
      <c r="H2" s="4"/>
      <c r="I2" s="5"/>
      <c r="J2" s="5"/>
      <c r="K2" s="5"/>
      <c r="L2" s="5"/>
    </row>
    <row r="3" customFormat="false" ht="11.25" hidden="false" customHeight="true" outlineLevel="0" collapsed="false">
      <c r="A3" s="6" t="s">
        <v>1</v>
      </c>
      <c r="B3" s="7" t="s">
        <v>2</v>
      </c>
      <c r="C3" s="7"/>
      <c r="D3" s="7"/>
      <c r="E3" s="7"/>
      <c r="F3" s="7"/>
      <c r="G3" s="7"/>
      <c r="H3" s="7"/>
      <c r="I3" s="8" t="s">
        <v>3</v>
      </c>
      <c r="J3" s="8" t="s">
        <v>4</v>
      </c>
      <c r="K3" s="8" t="s">
        <v>5</v>
      </c>
      <c r="L3" s="8" t="s">
        <v>6</v>
      </c>
    </row>
    <row r="4" customFormat="false" ht="18.75" hidden="false" customHeight="true" outlineLevel="0" collapsed="false">
      <c r="A4" s="6"/>
      <c r="B4" s="9" t="s">
        <v>7</v>
      </c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8" t="s">
        <v>13</v>
      </c>
      <c r="I4" s="8"/>
      <c r="J4" s="8"/>
      <c r="K4" s="8"/>
      <c r="L4" s="8"/>
    </row>
    <row r="5" customFormat="false" ht="11.25" hidden="false" customHeight="false" outlineLevel="0" collapsed="false">
      <c r="A5" s="10" t="s">
        <v>14</v>
      </c>
      <c r="B5" s="4" t="n">
        <v>184</v>
      </c>
      <c r="C5" s="4" t="n">
        <v>1286</v>
      </c>
      <c r="D5" s="4" t="n">
        <v>4288</v>
      </c>
      <c r="E5" s="4" t="n">
        <v>8603</v>
      </c>
      <c r="F5" s="4" t="n">
        <v>5731</v>
      </c>
      <c r="G5" s="4" t="n">
        <v>4052</v>
      </c>
      <c r="H5" s="4" t="n">
        <v>24144</v>
      </c>
      <c r="I5" s="4" t="n">
        <v>106986</v>
      </c>
      <c r="J5" s="11" t="n">
        <f aca="false">I5/H5</f>
        <v>4.43116302186879</v>
      </c>
      <c r="K5" s="4" t="n">
        <v>55457</v>
      </c>
      <c r="L5" s="5" t="n">
        <f aca="false">K5/I5</f>
        <v>0.518357542108313</v>
      </c>
    </row>
    <row r="6" customFormat="false" ht="11.25" hidden="false" customHeight="false" outlineLevel="0" collapsed="false">
      <c r="A6" s="10" t="s">
        <v>15</v>
      </c>
      <c r="B6" s="4" t="n">
        <v>914</v>
      </c>
      <c r="C6" s="4" t="n">
        <v>5111</v>
      </c>
      <c r="D6" s="4" t="n">
        <v>12476</v>
      </c>
      <c r="E6" s="4" t="n">
        <v>18861</v>
      </c>
      <c r="F6" s="4" t="n">
        <v>11344</v>
      </c>
      <c r="G6" s="4" t="n">
        <v>6644</v>
      </c>
      <c r="H6" s="4" t="n">
        <v>55350</v>
      </c>
      <c r="I6" s="4" t="n">
        <v>226392</v>
      </c>
      <c r="J6" s="11" t="n">
        <f aca="false">I6/H6</f>
        <v>4.09018970189702</v>
      </c>
      <c r="K6" s="4" t="n">
        <v>140993</v>
      </c>
      <c r="L6" s="5" t="n">
        <f aca="false">K6/I6</f>
        <v>0.622782607159264</v>
      </c>
    </row>
    <row r="7" customFormat="false" ht="11.25" hidden="false" customHeight="false" outlineLevel="0" collapsed="false">
      <c r="A7" s="10" t="s">
        <v>16</v>
      </c>
      <c r="B7" s="4" t="n">
        <v>33</v>
      </c>
      <c r="C7" s="4" t="n">
        <v>380</v>
      </c>
      <c r="D7" s="4" t="n">
        <v>1522</v>
      </c>
      <c r="E7" s="4" t="n">
        <v>3223</v>
      </c>
      <c r="F7" s="4" t="n">
        <v>3222</v>
      </c>
      <c r="G7" s="4" t="n">
        <v>3130</v>
      </c>
      <c r="H7" s="4" t="n">
        <v>11510</v>
      </c>
      <c r="I7" s="4" t="n">
        <v>56362</v>
      </c>
      <c r="J7" s="11" t="n">
        <f aca="false">I7/H7</f>
        <v>4.89678540399653</v>
      </c>
      <c r="K7" s="4" t="n">
        <v>29705</v>
      </c>
      <c r="L7" s="5" t="n">
        <f aca="false">K7/I7</f>
        <v>0.527039494695007</v>
      </c>
    </row>
    <row r="8" customFormat="false" ht="11.25" hidden="false" customHeight="false" outlineLevel="0" collapsed="false">
      <c r="A8" s="10" t="s">
        <v>17</v>
      </c>
      <c r="B8" s="4" t="n">
        <v>39</v>
      </c>
      <c r="C8" s="4" t="n">
        <v>290</v>
      </c>
      <c r="D8" s="4" t="n">
        <v>1225</v>
      </c>
      <c r="E8" s="4" t="n">
        <v>3081</v>
      </c>
      <c r="F8" s="4" t="n">
        <v>3341</v>
      </c>
      <c r="G8" s="4" t="n">
        <v>3705</v>
      </c>
      <c r="H8" s="4" t="n">
        <v>11681</v>
      </c>
      <c r="I8" s="4" t="n">
        <v>59675</v>
      </c>
      <c r="J8" s="11" t="n">
        <f aca="false">I8/H8</f>
        <v>5.10872356818766</v>
      </c>
      <c r="K8" s="4" t="n">
        <v>29121</v>
      </c>
      <c r="L8" s="5" t="n">
        <f aca="false">K8/I8</f>
        <v>0.487993297025555</v>
      </c>
    </row>
    <row r="9" customFormat="false" ht="11.25" hidden="false" customHeight="false" outlineLevel="0" collapsed="false">
      <c r="A9" s="10" t="s">
        <v>18</v>
      </c>
      <c r="B9" s="4" t="n">
        <v>621</v>
      </c>
      <c r="C9" s="4" t="n">
        <v>3902</v>
      </c>
      <c r="D9" s="4" t="n">
        <v>10585</v>
      </c>
      <c r="E9" s="4" t="n">
        <v>18963</v>
      </c>
      <c r="F9" s="4" t="n">
        <v>15565</v>
      </c>
      <c r="G9" s="4" t="n">
        <v>14170</v>
      </c>
      <c r="H9" s="4" t="n">
        <v>63806</v>
      </c>
      <c r="I9" s="4" t="n">
        <v>292874</v>
      </c>
      <c r="J9" s="11" t="n">
        <f aca="false">I9/H9</f>
        <v>4.5900698993825</v>
      </c>
      <c r="K9" s="4" t="n">
        <v>159585</v>
      </c>
      <c r="L9" s="5" t="n">
        <f aca="false">K9/I9</f>
        <v>0.544893025669742</v>
      </c>
    </row>
    <row r="10" customFormat="false" ht="11.25" hidden="false" customHeight="false" outlineLevel="0" collapsed="false">
      <c r="A10" s="10" t="s">
        <v>19</v>
      </c>
      <c r="B10" s="4" t="n">
        <v>250</v>
      </c>
      <c r="C10" s="4" t="n">
        <v>1749</v>
      </c>
      <c r="D10" s="4" t="n">
        <v>5360</v>
      </c>
      <c r="E10" s="4" t="n">
        <v>13243</v>
      </c>
      <c r="F10" s="4" t="n">
        <v>16210</v>
      </c>
      <c r="G10" s="4" t="n">
        <v>21006</v>
      </c>
      <c r="H10" s="4" t="n">
        <v>57818</v>
      </c>
      <c r="I10" s="4" t="n">
        <v>305890</v>
      </c>
      <c r="J10" s="11" t="n">
        <f aca="false">I10/H10</f>
        <v>5.2905669514684</v>
      </c>
      <c r="K10" s="4" t="n">
        <v>151377</v>
      </c>
      <c r="L10" s="5" t="n">
        <f aca="false">K10/I10</f>
        <v>0.494873974304489</v>
      </c>
    </row>
    <row r="11" customFormat="false" ht="11.25" hidden="false" customHeight="false" outlineLevel="0" collapsed="false">
      <c r="A11" s="10" t="s">
        <v>20</v>
      </c>
      <c r="B11" s="4" t="n">
        <v>305</v>
      </c>
      <c r="C11" s="4" t="n">
        <v>2275</v>
      </c>
      <c r="D11" s="4" t="n">
        <v>6096</v>
      </c>
      <c r="E11" s="4" t="n">
        <v>11710</v>
      </c>
      <c r="F11" s="4" t="n">
        <v>11075</v>
      </c>
      <c r="G11" s="4" t="n">
        <v>10873</v>
      </c>
      <c r="H11" s="4" t="n">
        <v>42334</v>
      </c>
      <c r="I11" s="4" t="n">
        <v>203262</v>
      </c>
      <c r="J11" s="11" t="n">
        <f aca="false">I11/H11</f>
        <v>4.80138895450465</v>
      </c>
      <c r="K11" s="4" t="n">
        <v>110257</v>
      </c>
      <c r="L11" s="5" t="n">
        <f aca="false">K11/I11</f>
        <v>0.542437838848383</v>
      </c>
    </row>
    <row r="12" customFormat="false" ht="11.25" hidden="false" customHeight="false" outlineLevel="0" collapsed="false">
      <c r="A12" s="10" t="s">
        <v>21</v>
      </c>
      <c r="B12" s="4" t="n">
        <v>34</v>
      </c>
      <c r="C12" s="4" t="n">
        <v>296</v>
      </c>
      <c r="D12" s="4" t="n">
        <v>1219</v>
      </c>
      <c r="E12" s="4" t="n">
        <v>2223</v>
      </c>
      <c r="F12" s="4" t="n">
        <v>1721</v>
      </c>
      <c r="G12" s="4" t="n">
        <v>1664</v>
      </c>
      <c r="H12" s="4" t="n">
        <v>7157</v>
      </c>
      <c r="I12" s="4" t="n">
        <v>33306</v>
      </c>
      <c r="J12" s="11" t="n">
        <f aca="false">I12/H12</f>
        <v>4.65362582087467</v>
      </c>
      <c r="K12" s="4" t="n">
        <v>15815</v>
      </c>
      <c r="L12" s="5" t="n">
        <f aca="false">K12/I12</f>
        <v>0.474839368281991</v>
      </c>
    </row>
    <row r="13" customFormat="false" ht="11.25" hidden="false" customHeight="false" outlineLevel="0" collapsed="false">
      <c r="A13" s="10" t="s">
        <v>22</v>
      </c>
      <c r="B13" s="4" t="n">
        <v>329</v>
      </c>
      <c r="C13" s="4" t="n">
        <v>2150</v>
      </c>
      <c r="D13" s="4" t="n">
        <v>6500</v>
      </c>
      <c r="E13" s="4" t="n">
        <v>15620</v>
      </c>
      <c r="F13" s="4" t="n">
        <v>14804</v>
      </c>
      <c r="G13" s="4" t="n">
        <v>14821</v>
      </c>
      <c r="H13" s="4" t="n">
        <v>54224</v>
      </c>
      <c r="I13" s="4" t="n">
        <v>266019</v>
      </c>
      <c r="J13" s="11" t="n">
        <f aca="false">I13/H13</f>
        <v>4.90592726467985</v>
      </c>
      <c r="K13" s="4" t="n">
        <v>141018</v>
      </c>
      <c r="L13" s="5" t="n">
        <f aca="false">K13/I13</f>
        <v>0.530104992500536</v>
      </c>
    </row>
    <row r="14" customFormat="false" ht="11.25" hidden="false" customHeight="false" outlineLevel="0" collapsed="false">
      <c r="A14" s="10" t="s">
        <v>23</v>
      </c>
      <c r="B14" s="4" t="n">
        <v>619</v>
      </c>
      <c r="C14" s="4" t="n">
        <v>3955</v>
      </c>
      <c r="D14" s="4" t="n">
        <v>12314</v>
      </c>
      <c r="E14" s="4" t="n">
        <v>26558</v>
      </c>
      <c r="F14" s="4" t="n">
        <v>21611</v>
      </c>
      <c r="G14" s="4" t="n">
        <v>17827</v>
      </c>
      <c r="H14" s="4" t="n">
        <v>82884</v>
      </c>
      <c r="I14" s="4" t="n">
        <v>383828</v>
      </c>
      <c r="J14" s="11" t="n">
        <f aca="false">I14/H14</f>
        <v>4.63090584431253</v>
      </c>
      <c r="K14" s="4" t="n">
        <v>226061</v>
      </c>
      <c r="L14" s="5" t="n">
        <f aca="false">K14/I14</f>
        <v>0.588964327771815</v>
      </c>
    </row>
    <row r="15" customFormat="false" ht="11.25" hidden="false" customHeight="false" outlineLevel="0" collapsed="false">
      <c r="A15" s="10" t="s">
        <v>24</v>
      </c>
      <c r="B15" s="4" t="n">
        <v>121</v>
      </c>
      <c r="C15" s="4" t="n">
        <v>1132</v>
      </c>
      <c r="D15" s="4" t="n">
        <v>3594</v>
      </c>
      <c r="E15" s="4" t="n">
        <v>7059</v>
      </c>
      <c r="F15" s="4" t="n">
        <v>5765</v>
      </c>
      <c r="G15" s="4" t="n">
        <v>4559</v>
      </c>
      <c r="H15" s="4" t="n">
        <v>22230</v>
      </c>
      <c r="I15" s="4" t="n">
        <v>102300</v>
      </c>
      <c r="J15" s="11" t="n">
        <f aca="false">I15/H15</f>
        <v>4.60188933873144</v>
      </c>
      <c r="K15" s="4" t="n">
        <v>57258</v>
      </c>
      <c r="L15" s="5" t="n">
        <f aca="false">K15/I15</f>
        <v>0.559706744868035</v>
      </c>
    </row>
    <row r="16" customFormat="false" ht="11.25" hidden="false" customHeight="false" outlineLevel="0" collapsed="false">
      <c r="A16" s="10" t="s">
        <v>25</v>
      </c>
      <c r="B16" s="4" t="n">
        <v>82</v>
      </c>
      <c r="C16" s="4" t="n">
        <v>768</v>
      </c>
      <c r="D16" s="4" t="n">
        <v>2996</v>
      </c>
      <c r="E16" s="4" t="n">
        <v>5783</v>
      </c>
      <c r="F16" s="4" t="n">
        <v>4111</v>
      </c>
      <c r="G16" s="4" t="n">
        <v>2633</v>
      </c>
      <c r="H16" s="4" t="n">
        <v>16373</v>
      </c>
      <c r="I16" s="4" t="n">
        <v>72810</v>
      </c>
      <c r="J16" s="11" t="n">
        <f aca="false">I16/H16</f>
        <v>4.4469553533256</v>
      </c>
      <c r="K16" s="4" t="n">
        <v>42245</v>
      </c>
      <c r="L16" s="5" t="n">
        <f aca="false">K16/I16</f>
        <v>0.580208762532619</v>
      </c>
    </row>
    <row r="17" customFormat="false" ht="11.25" hidden="false" customHeight="false" outlineLevel="0" collapsed="false">
      <c r="A17" s="10" t="s">
        <v>26</v>
      </c>
      <c r="B17" s="4" t="n">
        <v>2678</v>
      </c>
      <c r="C17" s="4" t="n">
        <v>14989</v>
      </c>
      <c r="D17" s="4" t="n">
        <v>45802</v>
      </c>
      <c r="E17" s="4" t="n">
        <v>82968</v>
      </c>
      <c r="F17" s="4" t="n">
        <v>54015</v>
      </c>
      <c r="G17" s="4" t="n">
        <v>37865</v>
      </c>
      <c r="H17" s="4" t="n">
        <v>238317</v>
      </c>
      <c r="I17" s="4" t="n">
        <v>1034725</v>
      </c>
      <c r="J17" s="11" t="n">
        <f aca="false">I17/H17</f>
        <v>4.34180104650529</v>
      </c>
      <c r="K17" s="4" t="n">
        <v>568548</v>
      </c>
      <c r="L17" s="5" t="n">
        <f aca="false">K17/I17</f>
        <v>0.549467732972529</v>
      </c>
    </row>
    <row r="18" customFormat="false" ht="11.25" hidden="false" customHeight="false" outlineLevel="0" collapsed="false">
      <c r="A18" s="10" t="s">
        <v>27</v>
      </c>
      <c r="B18" s="4" t="n">
        <v>110</v>
      </c>
      <c r="C18" s="4" t="n">
        <v>848</v>
      </c>
      <c r="D18" s="4" t="n">
        <v>2734</v>
      </c>
      <c r="E18" s="4" t="n">
        <v>5545</v>
      </c>
      <c r="F18" s="4" t="n">
        <v>5219</v>
      </c>
      <c r="G18" s="4" t="n">
        <v>4795</v>
      </c>
      <c r="H18" s="4" t="n">
        <v>19251</v>
      </c>
      <c r="I18" s="4" t="n">
        <v>93499</v>
      </c>
      <c r="J18" s="11" t="n">
        <f aca="false">I18/H18</f>
        <v>4.85683860578671</v>
      </c>
      <c r="K18" s="4" t="n">
        <v>50909</v>
      </c>
      <c r="L18" s="5" t="n">
        <f aca="false">K18/I18</f>
        <v>0.544487106813977</v>
      </c>
    </row>
    <row r="19" customFormat="false" ht="22.5" hidden="false" customHeight="false" outlineLevel="0" collapsed="false">
      <c r="A19" s="10" t="s">
        <v>28</v>
      </c>
      <c r="B19" s="4" t="n">
        <v>58</v>
      </c>
      <c r="C19" s="4" t="n">
        <v>615</v>
      </c>
      <c r="D19" s="4" t="n">
        <v>2272</v>
      </c>
      <c r="E19" s="4" t="n">
        <v>4869</v>
      </c>
      <c r="F19" s="4" t="n">
        <v>4586</v>
      </c>
      <c r="G19" s="4" t="n">
        <v>3583</v>
      </c>
      <c r="H19" s="4" t="n">
        <v>15983</v>
      </c>
      <c r="I19" s="4" t="n">
        <v>75713</v>
      </c>
      <c r="J19" s="11" t="n">
        <f aca="false">I19/H19</f>
        <v>4.73709566414315</v>
      </c>
      <c r="K19" s="4" t="n">
        <v>43117</v>
      </c>
      <c r="L19" s="5" t="n">
        <f aca="false">K19/I19</f>
        <v>0.569479481727048</v>
      </c>
    </row>
    <row r="20" customFormat="false" ht="11.25" hidden="false" customHeight="false" outlineLevel="0" collapsed="false">
      <c r="A20" s="10" t="s">
        <v>29</v>
      </c>
      <c r="B20" s="4" t="n">
        <v>265</v>
      </c>
      <c r="C20" s="4" t="n">
        <v>2250</v>
      </c>
      <c r="D20" s="4" t="n">
        <v>6943</v>
      </c>
      <c r="E20" s="4" t="n">
        <v>12498</v>
      </c>
      <c r="F20" s="4" t="n">
        <v>10871</v>
      </c>
      <c r="G20" s="4" t="n">
        <v>10027</v>
      </c>
      <c r="H20" s="4" t="n">
        <v>42854</v>
      </c>
      <c r="I20" s="4" t="n">
        <v>201030</v>
      </c>
      <c r="J20" s="11" t="n">
        <f aca="false">I20/H20</f>
        <v>4.69104400989406</v>
      </c>
      <c r="K20" s="4" t="n">
        <v>116592</v>
      </c>
      <c r="L20" s="5" t="n">
        <f aca="false">K20/I20</f>
        <v>0.579973138337562</v>
      </c>
    </row>
    <row r="21" customFormat="false" ht="11.25" hidden="false" customHeight="false" outlineLevel="0" collapsed="false">
      <c r="A21" s="10" t="s">
        <v>30</v>
      </c>
      <c r="B21" s="4" t="n">
        <v>78</v>
      </c>
      <c r="C21" s="4" t="n">
        <v>754</v>
      </c>
      <c r="D21" s="4" t="n">
        <v>2878</v>
      </c>
      <c r="E21" s="4" t="n">
        <v>4994</v>
      </c>
      <c r="F21" s="4" t="n">
        <v>3805</v>
      </c>
      <c r="G21" s="4" t="n">
        <v>2496</v>
      </c>
      <c r="H21" s="4" t="n">
        <v>15005</v>
      </c>
      <c r="I21" s="4" t="n">
        <v>66521</v>
      </c>
      <c r="J21" s="11" t="n">
        <f aca="false">I21/H21</f>
        <v>4.43325558147284</v>
      </c>
      <c r="K21" s="4" t="n">
        <v>40446</v>
      </c>
      <c r="L21" s="5" t="n">
        <f aca="false">K21/I21</f>
        <v>0.608018520467221</v>
      </c>
    </row>
    <row r="22" customFormat="false" ht="11.25" hidden="false" customHeight="false" outlineLevel="0" collapsed="false">
      <c r="A22" s="10" t="s">
        <v>31</v>
      </c>
      <c r="B22" s="4" t="n">
        <v>131</v>
      </c>
      <c r="C22" s="4" t="n">
        <v>1111</v>
      </c>
      <c r="D22" s="4" t="n">
        <v>3588</v>
      </c>
      <c r="E22" s="4" t="n">
        <v>7179</v>
      </c>
      <c r="F22" s="4" t="n">
        <v>6787</v>
      </c>
      <c r="G22" s="4" t="n">
        <v>6605</v>
      </c>
      <c r="H22" s="4" t="n">
        <v>25401</v>
      </c>
      <c r="I22" s="4" t="n">
        <v>122763</v>
      </c>
      <c r="J22" s="11" t="n">
        <f aca="false">I22/H22</f>
        <v>4.83299870083855</v>
      </c>
      <c r="K22" s="4" t="n">
        <v>70568</v>
      </c>
      <c r="L22" s="5" t="n">
        <f aca="false">K22/I22</f>
        <v>0.574831178775364</v>
      </c>
    </row>
    <row r="23" customFormat="false" ht="11.25" hidden="false" customHeight="false" outlineLevel="0" collapsed="false">
      <c r="A23" s="10" t="s">
        <v>32</v>
      </c>
      <c r="B23" s="4" t="n">
        <v>179</v>
      </c>
      <c r="C23" s="4" t="n">
        <v>1716</v>
      </c>
      <c r="D23" s="4" t="n">
        <v>5844</v>
      </c>
      <c r="E23" s="4" t="n">
        <v>10949</v>
      </c>
      <c r="F23" s="4" t="n">
        <v>9891</v>
      </c>
      <c r="G23" s="4" t="n">
        <v>7865</v>
      </c>
      <c r="H23" s="4" t="n">
        <v>36444</v>
      </c>
      <c r="I23" s="4" t="n">
        <v>169628</v>
      </c>
      <c r="J23" s="11" t="n">
        <f aca="false">I23/H23</f>
        <v>4.65448359126331</v>
      </c>
      <c r="K23" s="4" t="n">
        <v>96451</v>
      </c>
      <c r="L23" s="5" t="n">
        <f aca="false">K23/I23</f>
        <v>0.568603060815431</v>
      </c>
    </row>
    <row r="24" customFormat="false" ht="11.25" hidden="false" customHeight="false" outlineLevel="0" collapsed="false">
      <c r="A24" s="10" t="s">
        <v>33</v>
      </c>
      <c r="B24" s="4" t="n">
        <v>774</v>
      </c>
      <c r="C24" s="4" t="n">
        <v>4781</v>
      </c>
      <c r="D24" s="4" t="n">
        <v>11105</v>
      </c>
      <c r="E24" s="4" t="n">
        <v>22500</v>
      </c>
      <c r="F24" s="4" t="n">
        <v>19456</v>
      </c>
      <c r="G24" s="4" t="n">
        <v>15446</v>
      </c>
      <c r="H24" s="4" t="n">
        <v>74062</v>
      </c>
      <c r="I24" s="4" t="n">
        <v>338350</v>
      </c>
      <c r="J24" s="11" t="n">
        <f aca="false">I24/H24</f>
        <v>4.56846966055467</v>
      </c>
      <c r="K24" s="4" t="n">
        <v>183059</v>
      </c>
      <c r="L24" s="5" t="n">
        <f aca="false">K24/I24</f>
        <v>0.541034431801389</v>
      </c>
    </row>
    <row r="25" customFormat="false" ht="11.25" hidden="false" customHeight="false" outlineLevel="0" collapsed="false">
      <c r="A25" s="10" t="s">
        <v>34</v>
      </c>
      <c r="B25" s="4" t="n">
        <v>786</v>
      </c>
      <c r="C25" s="4" t="n">
        <v>4793</v>
      </c>
      <c r="D25" s="4" t="n">
        <v>13749</v>
      </c>
      <c r="E25" s="4" t="n">
        <v>25938</v>
      </c>
      <c r="F25" s="4" t="n">
        <v>15549</v>
      </c>
      <c r="G25" s="4" t="n">
        <v>7047</v>
      </c>
      <c r="H25" s="4" t="n">
        <v>67862</v>
      </c>
      <c r="I25" s="4" t="n">
        <v>280125</v>
      </c>
      <c r="J25" s="11" t="n">
        <f aca="false">I25/H25</f>
        <v>4.12786242668946</v>
      </c>
      <c r="K25" s="4" t="n">
        <v>170106</v>
      </c>
      <c r="L25" s="5" t="n">
        <f aca="false">K25/I25</f>
        <v>0.607250334672021</v>
      </c>
    </row>
    <row r="26" customFormat="false" ht="11.25" hidden="false" customHeight="false" outlineLevel="0" collapsed="false">
      <c r="A26" s="10" t="s">
        <v>35</v>
      </c>
      <c r="B26" s="4" t="n">
        <v>292</v>
      </c>
      <c r="C26" s="4" t="n">
        <v>2135</v>
      </c>
      <c r="D26" s="4" t="n">
        <v>6347</v>
      </c>
      <c r="E26" s="4" t="n">
        <v>9878</v>
      </c>
      <c r="F26" s="4" t="n">
        <v>6356</v>
      </c>
      <c r="G26" s="4" t="n">
        <v>3616</v>
      </c>
      <c r="H26" s="4" t="n">
        <v>28624</v>
      </c>
      <c r="I26" s="4" t="n">
        <v>119671</v>
      </c>
      <c r="J26" s="11" t="n">
        <f aca="false">I26/H26</f>
        <v>4.18079234209055</v>
      </c>
      <c r="K26" s="4" t="n">
        <v>68018</v>
      </c>
      <c r="L26" s="5" t="n">
        <f aca="false">K26/I26</f>
        <v>0.568374961352374</v>
      </c>
    </row>
    <row r="27" customFormat="false" ht="11.25" hidden="false" customHeight="false" outlineLevel="0" collapsed="false">
      <c r="A27" s="10" t="s">
        <v>36</v>
      </c>
      <c r="B27" s="4" t="n">
        <v>86</v>
      </c>
      <c r="C27" s="4" t="n">
        <v>708</v>
      </c>
      <c r="D27" s="4" t="n">
        <v>2214</v>
      </c>
      <c r="E27" s="4" t="n">
        <v>4183</v>
      </c>
      <c r="F27" s="4" t="n">
        <v>3379</v>
      </c>
      <c r="G27" s="4" t="n">
        <v>2354</v>
      </c>
      <c r="H27" s="4" t="n">
        <v>12924</v>
      </c>
      <c r="I27" s="4" t="n">
        <v>58324</v>
      </c>
      <c r="J27" s="11" t="n">
        <f aca="false">I27/H27</f>
        <v>4.51284432064376</v>
      </c>
      <c r="K27" s="4" t="n">
        <v>31071</v>
      </c>
      <c r="L27" s="5" t="n">
        <f aca="false">K27/I27</f>
        <v>0.532730951237912</v>
      </c>
    </row>
    <row r="28" customFormat="false" ht="11.25" hidden="false" customHeight="false" outlineLevel="0" collapsed="false">
      <c r="A28" s="10" t="s">
        <v>37</v>
      </c>
      <c r="B28" s="4" t="n">
        <v>205</v>
      </c>
      <c r="C28" s="4" t="n">
        <v>2071</v>
      </c>
      <c r="D28" s="4" t="n">
        <v>5728</v>
      </c>
      <c r="E28" s="4" t="n">
        <v>8973</v>
      </c>
      <c r="F28" s="4" t="n">
        <v>4601</v>
      </c>
      <c r="G28" s="4" t="n">
        <v>2179</v>
      </c>
      <c r="H28" s="4" t="n">
        <v>23757</v>
      </c>
      <c r="I28" s="4" t="n">
        <v>95240</v>
      </c>
      <c r="J28" s="11" t="n">
        <f aca="false">I28/H28</f>
        <v>4.00892368565055</v>
      </c>
      <c r="K28" s="4" t="n">
        <v>56278</v>
      </c>
      <c r="L28" s="5" t="n">
        <f aca="false">K28/I28</f>
        <v>0.590907181856363</v>
      </c>
    </row>
    <row r="29" customFormat="false" ht="11.25" hidden="false" customHeight="false" outlineLevel="0" collapsed="false">
      <c r="A29" s="10" t="s">
        <v>38</v>
      </c>
      <c r="B29" s="4" t="n">
        <v>429</v>
      </c>
      <c r="C29" s="4" t="n">
        <v>1624</v>
      </c>
      <c r="D29" s="4" t="n">
        <v>3141</v>
      </c>
      <c r="E29" s="4" t="n">
        <v>3985</v>
      </c>
      <c r="F29" s="4" t="n">
        <v>2294</v>
      </c>
      <c r="G29" s="4" t="n">
        <v>1236</v>
      </c>
      <c r="H29" s="4" t="n">
        <v>12709</v>
      </c>
      <c r="I29" s="4" t="n">
        <v>48793</v>
      </c>
      <c r="J29" s="11" t="n">
        <f aca="false">I29/H29</f>
        <v>3.83924777716579</v>
      </c>
      <c r="K29" s="4" t="n">
        <v>29078</v>
      </c>
      <c r="L29" s="5" t="n">
        <f aca="false">K29/I29</f>
        <v>0.595946139815137</v>
      </c>
    </row>
    <row r="30" customFormat="false" ht="11.25" hidden="false" customHeight="false" outlineLevel="0" collapsed="false">
      <c r="A30" s="10" t="s">
        <v>39</v>
      </c>
      <c r="B30" s="4" t="n">
        <v>142</v>
      </c>
      <c r="C30" s="4" t="n">
        <v>1192</v>
      </c>
      <c r="D30" s="4" t="n">
        <v>3826</v>
      </c>
      <c r="E30" s="4" t="n">
        <v>7324</v>
      </c>
      <c r="F30" s="4" t="n">
        <v>4234</v>
      </c>
      <c r="G30" s="4" t="n">
        <v>2038</v>
      </c>
      <c r="H30" s="4" t="n">
        <v>18756</v>
      </c>
      <c r="I30" s="4" t="n">
        <v>78273</v>
      </c>
      <c r="J30" s="11" t="n">
        <f aca="false">I30/H30</f>
        <v>4.1732245681382</v>
      </c>
      <c r="K30" s="4" t="n">
        <v>43427</v>
      </c>
      <c r="L30" s="5" t="n">
        <f aca="false">K30/I30</f>
        <v>0.554814559298864</v>
      </c>
    </row>
    <row r="31" customFormat="false" ht="11.25" hidden="false" customHeight="false" outlineLevel="0" collapsed="false">
      <c r="A31" s="10" t="s">
        <v>40</v>
      </c>
      <c r="B31" s="4" t="n">
        <v>219</v>
      </c>
      <c r="C31" s="4" t="n">
        <v>1509</v>
      </c>
      <c r="D31" s="4" t="n">
        <v>4946</v>
      </c>
      <c r="E31" s="4" t="n">
        <v>7869</v>
      </c>
      <c r="F31" s="4" t="n">
        <v>5418</v>
      </c>
      <c r="G31" s="4" t="n">
        <v>3673</v>
      </c>
      <c r="H31" s="4" t="n">
        <v>23634</v>
      </c>
      <c r="I31" s="4" t="n">
        <v>102247</v>
      </c>
      <c r="J31" s="11" t="n">
        <f aca="false">I31/H31</f>
        <v>4.32626724210883</v>
      </c>
      <c r="K31" s="4" t="n">
        <v>61505</v>
      </c>
      <c r="L31" s="5" t="n">
        <f aca="false">K31/I31</f>
        <v>0.601533541326396</v>
      </c>
    </row>
    <row r="32" customFormat="false" ht="11.25" hidden="false" customHeight="false" outlineLevel="0" collapsed="false">
      <c r="A32" s="10" t="s">
        <v>41</v>
      </c>
      <c r="B32" s="4" t="n">
        <v>293</v>
      </c>
      <c r="C32" s="4" t="n">
        <v>1505</v>
      </c>
      <c r="D32" s="4" t="n">
        <v>3823</v>
      </c>
      <c r="E32" s="4" t="n">
        <v>7376</v>
      </c>
      <c r="F32" s="4" t="n">
        <v>6932</v>
      </c>
      <c r="G32" s="4" t="n">
        <v>5263</v>
      </c>
      <c r="H32" s="4" t="n">
        <v>25192</v>
      </c>
      <c r="I32" s="4" t="n">
        <v>115775</v>
      </c>
      <c r="J32" s="11" t="n">
        <f aca="false">I32/H32</f>
        <v>4.59570498570975</v>
      </c>
      <c r="K32" s="4" t="n">
        <v>59395</v>
      </c>
      <c r="L32" s="5" t="n">
        <f aca="false">K32/I32</f>
        <v>0.513020945800043</v>
      </c>
    </row>
    <row r="33" customFormat="false" ht="11.25" hidden="false" customHeight="false" outlineLevel="0" collapsed="false">
      <c r="A33" s="10" t="s">
        <v>42</v>
      </c>
      <c r="B33" s="4" t="n">
        <v>55</v>
      </c>
      <c r="C33" s="4" t="n">
        <v>426</v>
      </c>
      <c r="D33" s="4" t="n">
        <v>1309</v>
      </c>
      <c r="E33" s="4" t="n">
        <v>2737</v>
      </c>
      <c r="F33" s="4" t="n">
        <v>2454</v>
      </c>
      <c r="G33" s="4" t="n">
        <v>1733</v>
      </c>
      <c r="H33" s="4" t="n">
        <v>8714</v>
      </c>
      <c r="I33" s="4" t="n">
        <v>40193</v>
      </c>
      <c r="J33" s="11" t="n">
        <f aca="false">I33/H33</f>
        <v>4.6124627036952</v>
      </c>
      <c r="K33" s="4" t="n">
        <v>22330</v>
      </c>
      <c r="L33" s="5" t="n">
        <f aca="false">K33/I33</f>
        <v>0.555569377752345</v>
      </c>
    </row>
    <row r="34" customFormat="false" ht="11.25" hidden="false" customHeight="false" outlineLevel="0" collapsed="false">
      <c r="A34" s="10" t="s">
        <v>43</v>
      </c>
      <c r="B34" s="4" t="n">
        <v>37</v>
      </c>
      <c r="C34" s="4" t="n">
        <v>314</v>
      </c>
      <c r="D34" s="4" t="n">
        <v>973</v>
      </c>
      <c r="E34" s="4" t="n">
        <v>1644</v>
      </c>
      <c r="F34" s="4" t="n">
        <v>1364</v>
      </c>
      <c r="G34" s="4" t="n">
        <v>1283</v>
      </c>
      <c r="H34" s="4" t="n">
        <v>5615</v>
      </c>
      <c r="I34" s="4" t="n">
        <v>26293</v>
      </c>
      <c r="J34" s="11" t="n">
        <f aca="false">I34/H34</f>
        <v>4.6826357969724</v>
      </c>
      <c r="K34" s="4" t="n">
        <v>13576</v>
      </c>
      <c r="L34" s="5" t="n">
        <f aca="false">K34/I34</f>
        <v>0.516335146236641</v>
      </c>
    </row>
    <row r="35" customFormat="false" ht="11.25" hidden="false" customHeight="false" outlineLevel="0" collapsed="false">
      <c r="A35" s="10" t="s">
        <v>44</v>
      </c>
      <c r="B35" s="4" t="n">
        <v>30</v>
      </c>
      <c r="C35" s="4" t="n">
        <v>310</v>
      </c>
      <c r="D35" s="4" t="n">
        <v>885</v>
      </c>
      <c r="E35" s="4" t="n">
        <v>1533</v>
      </c>
      <c r="F35" s="4" t="n">
        <v>1256</v>
      </c>
      <c r="G35" s="4" t="n">
        <v>1498</v>
      </c>
      <c r="H35" s="4" t="n">
        <v>5512</v>
      </c>
      <c r="I35" s="4" t="n">
        <v>27120</v>
      </c>
      <c r="J35" s="11" t="n">
        <f aca="false">I35/H35</f>
        <v>4.92017416545718</v>
      </c>
      <c r="K35" s="4" t="n">
        <v>14021</v>
      </c>
      <c r="L35" s="5" t="n">
        <f aca="false">K35/I35</f>
        <v>0.516998525073746</v>
      </c>
    </row>
    <row r="36" customFormat="false" ht="11.25" hidden="false" customHeight="false" outlineLevel="0" collapsed="false">
      <c r="A36" s="10" t="s">
        <v>45</v>
      </c>
      <c r="B36" s="4" t="n">
        <v>149</v>
      </c>
      <c r="C36" s="4" t="n">
        <v>1317</v>
      </c>
      <c r="D36" s="4" t="n">
        <v>4831</v>
      </c>
      <c r="E36" s="4" t="n">
        <v>10418</v>
      </c>
      <c r="F36" s="4" t="n">
        <v>9417</v>
      </c>
      <c r="G36" s="4" t="n">
        <v>6705</v>
      </c>
      <c r="H36" s="4" t="n">
        <v>32837</v>
      </c>
      <c r="I36" s="4" t="n">
        <v>152521</v>
      </c>
      <c r="J36" s="11" t="n">
        <f aca="false">I36/H36</f>
        <v>4.64479093705272</v>
      </c>
      <c r="K36" s="4" t="n">
        <v>87065</v>
      </c>
      <c r="L36" s="5" t="n">
        <f aca="false">K36/I36</f>
        <v>0.570839425390602</v>
      </c>
    </row>
    <row r="37" customFormat="false" ht="11.25" hidden="false" customHeight="false" outlineLevel="0" collapsed="false">
      <c r="A37" s="10" t="s">
        <v>46</v>
      </c>
      <c r="B37" s="4" t="n">
        <v>53</v>
      </c>
      <c r="C37" s="4" t="n">
        <v>526</v>
      </c>
      <c r="D37" s="4" t="n">
        <v>1947</v>
      </c>
      <c r="E37" s="4" t="n">
        <v>4209</v>
      </c>
      <c r="F37" s="4" t="n">
        <v>4050</v>
      </c>
      <c r="G37" s="4" t="n">
        <v>3266</v>
      </c>
      <c r="H37" s="4" t="n">
        <v>14051</v>
      </c>
      <c r="I37" s="4" t="n">
        <v>66960</v>
      </c>
      <c r="J37" s="11" t="n">
        <f aca="false">I37/H37</f>
        <v>4.76549711764287</v>
      </c>
      <c r="K37" s="4" t="n">
        <v>34999</v>
      </c>
      <c r="L37" s="5" t="n">
        <f aca="false">K37/I37</f>
        <v>0.522685185185185</v>
      </c>
    </row>
    <row r="38" customFormat="false" ht="11.25" hidden="false" customHeight="false" outlineLevel="0" collapsed="false">
      <c r="A38" s="12" t="s">
        <v>47</v>
      </c>
      <c r="B38" s="4" t="n">
        <v>90</v>
      </c>
      <c r="C38" s="4" t="n">
        <v>662</v>
      </c>
      <c r="D38" s="4" t="n">
        <v>1938</v>
      </c>
      <c r="E38" s="4" t="n">
        <v>3533</v>
      </c>
      <c r="F38" s="4" t="n">
        <v>3272</v>
      </c>
      <c r="G38" s="4" t="n">
        <v>2527</v>
      </c>
      <c r="H38" s="4" t="n">
        <v>12022</v>
      </c>
      <c r="I38" s="4" t="n">
        <v>55481</v>
      </c>
      <c r="J38" s="11" t="n">
        <f aca="false">I38/H38</f>
        <v>4.61495591415738</v>
      </c>
      <c r="K38" s="4" t="n">
        <v>30903</v>
      </c>
      <c r="L38" s="5" t="n">
        <f aca="false">K38/I38</f>
        <v>0.557001496007642</v>
      </c>
    </row>
    <row r="39" customFormat="false" ht="11.25" hidden="false" customHeight="false" outlineLevel="0" collapsed="false">
      <c r="A39" s="10" t="s">
        <v>48</v>
      </c>
      <c r="B39" s="4" t="n">
        <v>273</v>
      </c>
      <c r="C39" s="4" t="n">
        <v>1838</v>
      </c>
      <c r="D39" s="4" t="n">
        <v>6048</v>
      </c>
      <c r="E39" s="4" t="n">
        <v>13611</v>
      </c>
      <c r="F39" s="4" t="n">
        <v>13706</v>
      </c>
      <c r="G39" s="4" t="n">
        <v>10537</v>
      </c>
      <c r="H39" s="4" t="n">
        <v>46013</v>
      </c>
      <c r="I39" s="4" t="n">
        <v>218153</v>
      </c>
      <c r="J39" s="11" t="n">
        <f aca="false">I39/H39</f>
        <v>4.7411166409493</v>
      </c>
      <c r="K39" s="4" t="n">
        <v>120116</v>
      </c>
      <c r="L39" s="5" t="n">
        <f aca="false">K39/I39</f>
        <v>0.550604392330154</v>
      </c>
    </row>
    <row r="40" customFormat="false" ht="11.25" hidden="false" customHeight="false" outlineLevel="0" collapsed="false">
      <c r="A40" s="10" t="s">
        <v>49</v>
      </c>
      <c r="B40" s="4" t="n">
        <v>82</v>
      </c>
      <c r="C40" s="4" t="n">
        <v>626</v>
      </c>
      <c r="D40" s="4" t="n">
        <v>2304</v>
      </c>
      <c r="E40" s="4" t="n">
        <v>4742</v>
      </c>
      <c r="F40" s="4" t="n">
        <v>4796</v>
      </c>
      <c r="G40" s="4" t="n">
        <v>5071</v>
      </c>
      <c r="H40" s="4" t="n">
        <v>17621</v>
      </c>
      <c r="I40" s="4" t="n">
        <v>87529</v>
      </c>
      <c r="J40" s="11" t="n">
        <f aca="false">I40/H40</f>
        <v>4.96731173032178</v>
      </c>
      <c r="K40" s="4" t="n">
        <v>48446</v>
      </c>
      <c r="L40" s="5" t="n">
        <f aca="false">K40/I40</f>
        <v>0.553485130642416</v>
      </c>
    </row>
    <row r="41" customFormat="false" ht="11.25" hidden="false" customHeight="false" outlineLevel="0" collapsed="false">
      <c r="A41" s="10" t="s">
        <v>50</v>
      </c>
      <c r="B41" s="4" t="n">
        <v>152</v>
      </c>
      <c r="C41" s="4" t="n">
        <v>1155</v>
      </c>
      <c r="D41" s="4" t="n">
        <v>3565</v>
      </c>
      <c r="E41" s="4" t="n">
        <v>7199</v>
      </c>
      <c r="F41" s="4" t="n">
        <v>6162</v>
      </c>
      <c r="G41" s="4" t="n">
        <v>5174</v>
      </c>
      <c r="H41" s="4" t="n">
        <v>23407</v>
      </c>
      <c r="I41" s="4" t="n">
        <v>110026</v>
      </c>
      <c r="J41" s="11" t="n">
        <f aca="false">I41/H41</f>
        <v>4.70055966163968</v>
      </c>
      <c r="K41" s="4" t="n">
        <v>58412</v>
      </c>
      <c r="L41" s="5" t="n">
        <f aca="false">K41/I41</f>
        <v>0.530892698089542</v>
      </c>
    </row>
    <row r="42" customFormat="false" ht="11.25" hidden="false" customHeight="false" outlineLevel="0" collapsed="false">
      <c r="A42" s="10" t="s">
        <v>51</v>
      </c>
      <c r="B42" s="4" t="n">
        <v>48</v>
      </c>
      <c r="C42" s="4" t="n">
        <v>490</v>
      </c>
      <c r="D42" s="4" t="n">
        <v>1777</v>
      </c>
      <c r="E42" s="4" t="n">
        <v>3335</v>
      </c>
      <c r="F42" s="4" t="n">
        <v>2640</v>
      </c>
      <c r="G42" s="4" t="n">
        <v>2030</v>
      </c>
      <c r="H42" s="4" t="n">
        <v>10320</v>
      </c>
      <c r="I42" s="4" t="n">
        <v>47076</v>
      </c>
      <c r="J42" s="11" t="n">
        <f aca="false">I42/H42</f>
        <v>4.56162790697674</v>
      </c>
      <c r="K42" s="4" t="n">
        <v>24350</v>
      </c>
      <c r="L42" s="5" t="n">
        <f aca="false">K42/I42</f>
        <v>0.517248704222959</v>
      </c>
    </row>
    <row r="43" customFormat="false" ht="11.25" hidden="false" customHeight="false" outlineLevel="0" collapsed="false">
      <c r="A43" s="10" t="s">
        <v>52</v>
      </c>
      <c r="B43" s="4" t="n">
        <v>53</v>
      </c>
      <c r="C43" s="4" t="n">
        <v>470</v>
      </c>
      <c r="D43" s="4" t="n">
        <v>1553</v>
      </c>
      <c r="E43" s="4" t="n">
        <v>2840</v>
      </c>
      <c r="F43" s="4" t="n">
        <v>2170</v>
      </c>
      <c r="G43" s="4" t="n">
        <v>1717</v>
      </c>
      <c r="H43" s="4" t="n">
        <v>8803</v>
      </c>
      <c r="I43" s="4" t="n">
        <v>39794</v>
      </c>
      <c r="J43" s="11" t="n">
        <f aca="false">I43/H43</f>
        <v>4.52050437350903</v>
      </c>
      <c r="K43" s="4" t="n">
        <v>19085</v>
      </c>
      <c r="L43" s="5" t="n">
        <f aca="false">K43/I43</f>
        <v>0.479594913806101</v>
      </c>
    </row>
    <row r="44" customFormat="false" ht="11.25" hidden="false" customHeight="false" outlineLevel="0" collapsed="false">
      <c r="A44" s="10" t="s">
        <v>53</v>
      </c>
      <c r="B44" s="4" t="n">
        <v>249</v>
      </c>
      <c r="C44" s="4" t="n">
        <v>2255</v>
      </c>
      <c r="D44" s="4" t="n">
        <v>6590</v>
      </c>
      <c r="E44" s="4" t="n">
        <v>13062</v>
      </c>
      <c r="F44" s="4" t="n">
        <v>9864</v>
      </c>
      <c r="G44" s="4" t="n">
        <v>5334</v>
      </c>
      <c r="H44" s="4" t="n">
        <v>37354</v>
      </c>
      <c r="I44" s="4" t="n">
        <v>161973</v>
      </c>
      <c r="J44" s="11" t="n">
        <f aca="false">I44/H44</f>
        <v>4.3361621245382</v>
      </c>
      <c r="K44" s="4" t="n">
        <v>92323</v>
      </c>
      <c r="L44" s="5" t="n">
        <f aca="false">K44/I44</f>
        <v>0.56999006007174</v>
      </c>
    </row>
    <row r="45" customFormat="false" ht="11.25" hidden="false" customHeight="false" outlineLevel="0" collapsed="false">
      <c r="A45" s="10" t="s">
        <v>54</v>
      </c>
      <c r="B45" s="4" t="n">
        <v>209</v>
      </c>
      <c r="C45" s="4" t="n">
        <v>1306</v>
      </c>
      <c r="D45" s="4" t="n">
        <v>3198</v>
      </c>
      <c r="E45" s="4" t="n">
        <v>5198</v>
      </c>
      <c r="F45" s="4" t="n">
        <v>2882</v>
      </c>
      <c r="G45" s="4" t="n">
        <v>1347</v>
      </c>
      <c r="H45" s="4" t="n">
        <v>14140</v>
      </c>
      <c r="I45" s="4" t="n">
        <v>56816</v>
      </c>
      <c r="J45" s="11" t="n">
        <f aca="false">I45/H45</f>
        <v>4.01810466760962</v>
      </c>
      <c r="K45" s="4" t="n">
        <v>35449</v>
      </c>
      <c r="L45" s="5" t="n">
        <f aca="false">K45/I45</f>
        <v>0.623926358772177</v>
      </c>
    </row>
    <row r="46" customFormat="false" ht="11.25" hidden="false" customHeight="false" outlineLevel="0" collapsed="false">
      <c r="A46" s="10" t="s">
        <v>55</v>
      </c>
      <c r="B46" s="4" t="n">
        <v>70</v>
      </c>
      <c r="C46" s="4" t="n">
        <v>503</v>
      </c>
      <c r="D46" s="4" t="n">
        <v>1638</v>
      </c>
      <c r="E46" s="4" t="n">
        <v>2964</v>
      </c>
      <c r="F46" s="4" t="n">
        <v>1768</v>
      </c>
      <c r="G46" s="4" t="n">
        <v>1333</v>
      </c>
      <c r="H46" s="4" t="n">
        <v>8276</v>
      </c>
      <c r="I46" s="4" t="n">
        <v>35969</v>
      </c>
      <c r="J46" s="11" t="n">
        <f aca="false">I46/H46</f>
        <v>4.3461817303045</v>
      </c>
      <c r="K46" s="4" t="n">
        <v>19157</v>
      </c>
      <c r="L46" s="5" t="n">
        <f aca="false">K46/I46</f>
        <v>0.532597514526398</v>
      </c>
    </row>
    <row r="47" customFormat="false" ht="11.25" hidden="false" customHeight="false" outlineLevel="0" collapsed="false">
      <c r="A47" s="13" t="s">
        <v>13</v>
      </c>
      <c r="B47" s="14" t="n">
        <f aca="false">SUM(B5:B46)</f>
        <v>11806</v>
      </c>
      <c r="C47" s="14" t="n">
        <f aca="false">SUM(C5:C46)</f>
        <v>78093</v>
      </c>
      <c r="D47" s="14" t="n">
        <f aca="false">SUM(D5:D46)</f>
        <v>231671</v>
      </c>
      <c r="E47" s="14" t="n">
        <f aca="false">SUM(E5:E46)</f>
        <v>438980</v>
      </c>
      <c r="F47" s="14" t="n">
        <f aca="false">SUM(F5:F46)</f>
        <v>343694</v>
      </c>
      <c r="G47" s="14" t="n">
        <f aca="false">SUM(G5:G46)</f>
        <v>270727</v>
      </c>
      <c r="H47" s="14" t="n">
        <f aca="false">SUM(H5:H46)</f>
        <v>1374971</v>
      </c>
      <c r="I47" s="14" t="n">
        <f aca="false">SUM(I5:I46)</f>
        <v>6236285</v>
      </c>
      <c r="J47" s="15" t="n">
        <f aca="false">I47/H47</f>
        <v>4.53557565941391</v>
      </c>
      <c r="K47" s="14" t="n">
        <f aca="false">SUM(K5:K46)</f>
        <v>3467692</v>
      </c>
      <c r="L47" s="16" t="n">
        <f aca="false">K47/I47</f>
        <v>0.556050918134755</v>
      </c>
    </row>
  </sheetData>
  <mergeCells count="6">
    <mergeCell ref="A3:A4"/>
    <mergeCell ref="B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390277777777778" right="0.370138888888889" top="0.65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8:48:15Z</dcterms:created>
  <dc:creator>Barbara Vignoli</dc:creator>
  <dc:description/>
  <dc:language>en-US</dc:language>
  <cp:lastModifiedBy>Barbara Vignoli</cp:lastModifiedBy>
  <cp:revision>0</cp:revision>
  <dc:subject/>
  <dc:title/>
</cp:coreProperties>
</file>