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4b" sheetId="1" state="visible" r:id="rId2"/>
  </sheets>
  <definedNames>
    <definedName function="false" hidden="false" localSheetId="0" name="_xlnm.Print_Area" vbProcedure="false">tav4b!$A$1:$L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Tavola 4 - Abitazioni occupate da persone residenti per numero di stanze e Indicatori per Area Vasta</t>
  </si>
  <si>
    <t xml:space="preserve">AREA VASTA</t>
  </si>
  <si>
    <t xml:space="preserve">Abitazioni con stanze</t>
  </si>
  <si>
    <t xml:space="preserve">Totale stanze</t>
  </si>
  <si>
    <t xml:space="preserve">N. stanze per abitazione</t>
  </si>
  <si>
    <t xml:space="preserve">Totale occupanti</t>
  </si>
  <si>
    <t xml:space="preserve">N. occupanti per stanza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 e più</t>
  </si>
  <si>
    <t xml:space="preserve">Totale</t>
  </si>
  <si>
    <t xml:space="preserve">AV_Fiorentina</t>
  </si>
  <si>
    <t xml:space="preserve">AV_Pisana</t>
  </si>
  <si>
    <t xml:space="preserve">AV_Senes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_-* #,##0.00_-;\-* #,##0.00_-;_-* \-_-;_-@_-"/>
    <numFmt numFmtId="167" formatCode="#,##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4.56"/>
    <col collapsed="false" customWidth="true" hidden="false" outlineLevel="0" max="7" min="2" style="1" width="7.7"/>
    <col collapsed="false" customWidth="true" hidden="false" outlineLevel="0" max="12" min="8" style="1" width="9.56"/>
    <col collapsed="false" customWidth="false" hidden="false" outlineLevel="0" max="257" min="13" style="1" width="9.14"/>
  </cols>
  <sheetData>
    <row r="1" customFormat="false" ht="11.25" hidden="false" customHeight="false" outlineLevel="0" collapsed="false">
      <c r="A1" s="2" t="s">
        <v>0</v>
      </c>
    </row>
    <row r="2" customFormat="false" ht="11.25" hidden="false" customHeight="false" outlineLevel="0" collapsed="false">
      <c r="B2" s="3"/>
      <c r="C2" s="3"/>
      <c r="D2" s="3"/>
      <c r="E2" s="3"/>
      <c r="F2" s="3"/>
      <c r="G2" s="3"/>
      <c r="H2" s="4"/>
      <c r="I2" s="5"/>
      <c r="J2" s="5"/>
      <c r="K2" s="5"/>
      <c r="L2" s="5"/>
    </row>
    <row r="3" customFormat="false" ht="11.25" hidden="false" customHeight="true" outlineLevel="0" collapsed="false">
      <c r="A3" s="6" t="s">
        <v>1</v>
      </c>
      <c r="B3" s="7" t="s">
        <v>2</v>
      </c>
      <c r="C3" s="7"/>
      <c r="D3" s="7"/>
      <c r="E3" s="7"/>
      <c r="F3" s="7"/>
      <c r="G3" s="7"/>
      <c r="H3" s="7"/>
      <c r="I3" s="8" t="s">
        <v>3</v>
      </c>
      <c r="J3" s="8" t="s">
        <v>4</v>
      </c>
      <c r="K3" s="8" t="s">
        <v>5</v>
      </c>
      <c r="L3" s="8" t="s">
        <v>6</v>
      </c>
    </row>
    <row r="4" customFormat="false" ht="18.75" hidden="false" customHeight="true" outlineLevel="0" collapsed="false">
      <c r="A4" s="6"/>
      <c r="B4" s="9" t="s">
        <v>7</v>
      </c>
      <c r="C4" s="9" t="s">
        <v>8</v>
      </c>
      <c r="D4" s="9" t="s">
        <v>9</v>
      </c>
      <c r="E4" s="9" t="s">
        <v>10</v>
      </c>
      <c r="F4" s="9" t="s">
        <v>11</v>
      </c>
      <c r="G4" s="9" t="s">
        <v>12</v>
      </c>
      <c r="H4" s="8" t="s">
        <v>13</v>
      </c>
      <c r="I4" s="8"/>
      <c r="J4" s="8"/>
      <c r="K4" s="8"/>
      <c r="L4" s="8"/>
    </row>
    <row r="5" customFormat="false" ht="11.25" hidden="false" customHeight="false" outlineLevel="0" collapsed="false">
      <c r="A5" s="1" t="s">
        <v>14</v>
      </c>
      <c r="B5" s="4" t="n">
        <v>4803</v>
      </c>
      <c r="C5" s="4" t="n">
        <v>31033</v>
      </c>
      <c r="D5" s="4" t="n">
        <v>96589</v>
      </c>
      <c r="E5" s="4" t="n">
        <v>186307</v>
      </c>
      <c r="F5" s="4" t="n">
        <v>143714</v>
      </c>
      <c r="G5" s="4" t="n">
        <v>117149</v>
      </c>
      <c r="H5" s="4" t="n">
        <f aca="false">SUM(B5:G5)</f>
        <v>579595</v>
      </c>
      <c r="I5" s="4" t="n">
        <v>2644188</v>
      </c>
      <c r="J5" s="10" t="n">
        <f aca="false">I5/H5</f>
        <v>4.56213045316126</v>
      </c>
      <c r="K5" s="4" t="n">
        <v>1475872</v>
      </c>
      <c r="L5" s="5" t="n">
        <f aca="false">K5/I5</f>
        <v>0.55815698429915</v>
      </c>
    </row>
    <row r="6" customFormat="false" ht="11.25" hidden="false" customHeight="false" outlineLevel="0" collapsed="false">
      <c r="A6" s="1" t="s">
        <v>15</v>
      </c>
      <c r="B6" s="4" t="n">
        <v>4806</v>
      </c>
      <c r="C6" s="4" t="n">
        <v>30716</v>
      </c>
      <c r="D6" s="4" t="n">
        <v>84120</v>
      </c>
      <c r="E6" s="4" t="n">
        <v>153466</v>
      </c>
      <c r="F6" s="4" t="n">
        <v>117965</v>
      </c>
      <c r="G6" s="4" t="n">
        <v>93468</v>
      </c>
      <c r="H6" s="4" t="n">
        <f aca="false">SUM(B6:G6)</f>
        <v>484541</v>
      </c>
      <c r="I6" s="4" t="n">
        <v>2177011</v>
      </c>
      <c r="J6" s="10" t="n">
        <f aca="false">I6/H6</f>
        <v>4.4929345504302</v>
      </c>
      <c r="K6" s="4" t="n">
        <v>1211132</v>
      </c>
      <c r="L6" s="5" t="n">
        <f aca="false">K6/I6</f>
        <v>0.556327919335272</v>
      </c>
    </row>
    <row r="7" customFormat="false" ht="11.25" hidden="false" customHeight="false" outlineLevel="0" collapsed="false">
      <c r="A7" s="1" t="s">
        <v>16</v>
      </c>
      <c r="B7" s="4" t="n">
        <v>2197</v>
      </c>
      <c r="C7" s="4" t="n">
        <v>16344</v>
      </c>
      <c r="D7" s="4" t="n">
        <v>50962</v>
      </c>
      <c r="E7" s="4" t="n">
        <v>99207</v>
      </c>
      <c r="F7" s="4" t="n">
        <v>82015</v>
      </c>
      <c r="G7" s="4" t="n">
        <v>60110</v>
      </c>
      <c r="H7" s="4" t="n">
        <f aca="false">SUM(B7:G7)</f>
        <v>310835</v>
      </c>
      <c r="I7" s="4" t="n">
        <v>1415086</v>
      </c>
      <c r="J7" s="10" t="n">
        <f aca="false">I7/H7</f>
        <v>4.55253108562421</v>
      </c>
      <c r="K7" s="4" t="n">
        <v>780688</v>
      </c>
      <c r="L7" s="5" t="n">
        <f aca="false">K7/I7</f>
        <v>0.551689437956421</v>
      </c>
    </row>
    <row r="8" customFormat="false" ht="11.25" hidden="false" customHeight="false" outlineLevel="0" collapsed="false">
      <c r="A8" s="11" t="s">
        <v>13</v>
      </c>
      <c r="B8" s="12" t="n">
        <v>11806</v>
      </c>
      <c r="C8" s="12" t="n">
        <v>78093</v>
      </c>
      <c r="D8" s="12" t="n">
        <v>231671</v>
      </c>
      <c r="E8" s="12" t="n">
        <v>438980</v>
      </c>
      <c r="F8" s="12" t="n">
        <v>343694</v>
      </c>
      <c r="G8" s="12" t="n">
        <v>270727</v>
      </c>
      <c r="H8" s="12" t="n">
        <f aca="false">SUM(B8:G8)</f>
        <v>1374971</v>
      </c>
      <c r="I8" s="12" t="n">
        <v>6236285</v>
      </c>
      <c r="J8" s="13" t="n">
        <f aca="false">I8/H8</f>
        <v>4.53557565941391</v>
      </c>
      <c r="K8" s="12" t="n">
        <v>3467692</v>
      </c>
      <c r="L8" s="14" t="n">
        <f aca="false">K8/I8</f>
        <v>0.556050918134755</v>
      </c>
    </row>
  </sheetData>
  <mergeCells count="6">
    <mergeCell ref="A3:A4"/>
    <mergeCell ref="B3:H3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390277777777778" right="0.370138888888889" top="0.65" bottom="0.3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3T08:50:51Z</dcterms:created>
  <dc:creator>Barbara Vignoli</dc:creator>
  <dc:description/>
  <dc:language>en-US</dc:language>
  <cp:lastModifiedBy>Barbara Vignoli</cp:lastModifiedBy>
  <cp:revision>0</cp:revision>
  <dc:subject/>
  <dc:title/>
</cp:coreProperties>
</file>