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Tavola 5 - Abitazioni occupate da persone residenti per disponibilità di servizi (acqua potabile, impianto di riscaldamento, acqua calda) per SEL</t>
  </si>
  <si>
    <t xml:space="preserve">SEL</t>
  </si>
  <si>
    <t xml:space="preserve">Disponibilità di servizi</t>
  </si>
  <si>
    <t xml:space="preserve">Acqua potabile</t>
  </si>
  <si>
    <t xml:space="preserve">Impianti di riscaldamento</t>
  </si>
  <si>
    <t xml:space="preserve">Acqua calda</t>
  </si>
  <si>
    <t xml:space="preserve">Acquedotto</t>
  </si>
  <si>
    <t xml:space="preserve">Pozzo</t>
  </si>
  <si>
    <t xml:space="preserve">Altra fonte</t>
  </si>
  <si>
    <t xml:space="preserve">Totale potabile</t>
  </si>
  <si>
    <t xml:space="preserve">Centralizzato</t>
  </si>
  <si>
    <t xml:space="preserve">Autonomo</t>
  </si>
  <si>
    <t xml:space="preserve">Singolo per tutta abitaz</t>
  </si>
  <si>
    <t xml:space="preserve">Singolo per parte abitaz</t>
  </si>
  <si>
    <t xml:space="preserve">Totale riscaldamento</t>
  </si>
  <si>
    <t xml:space="preserve">Impianto comune col riscald</t>
  </si>
  <si>
    <t xml:space="preserve">Totale</t>
  </si>
  <si>
    <t xml:space="preserve">1 - Lunigiana</t>
  </si>
  <si>
    <t xml:space="preserve">2 - Area di Massa-Carrara</t>
  </si>
  <si>
    <t xml:space="preserve">3,1 - Quadrante Garfagnana</t>
  </si>
  <si>
    <t xml:space="preserve">3,2 - Quadrante Media Valle</t>
  </si>
  <si>
    <t xml:space="preserve">4 - Versilia</t>
  </si>
  <si>
    <t xml:space="preserve">5 - Area Lucchese</t>
  </si>
  <si>
    <t xml:space="preserve">6 - Val di Nievole</t>
  </si>
  <si>
    <t xml:space="preserve">7,1 - Quadrante Montano</t>
  </si>
  <si>
    <t xml:space="preserve">7,2 - Quadrante Metropolitano</t>
  </si>
  <si>
    <t xml:space="preserve">8 - Area Pratese</t>
  </si>
  <si>
    <t xml:space="preserve">9,1 - Quadrante Mugello</t>
  </si>
  <si>
    <t xml:space="preserve">9,2 - Quadrante Val di sieve</t>
  </si>
  <si>
    <t xml:space="preserve">9,3 - Quadrante Centrale</t>
  </si>
  <si>
    <t xml:space="preserve">9,4 - Quadrante Chianti</t>
  </si>
  <si>
    <t xml:space="preserve">9,5 - Quadrante Valdarno Superiore Nord</t>
  </si>
  <si>
    <t xml:space="preserve">10,1 - Quadrante empolese</t>
  </si>
  <si>
    <t xml:space="preserve">10,2 - Quadrante Valdelsano</t>
  </si>
  <si>
    <t xml:space="preserve">11 - Valdarno Inferiore</t>
  </si>
  <si>
    <t xml:space="preserve">12 - Val d'Era</t>
  </si>
  <si>
    <t xml:space="preserve">13 - Area Pisana</t>
  </si>
  <si>
    <t xml:space="preserve">14 - Area Livornese</t>
  </si>
  <si>
    <t xml:space="preserve">15,1 - Quadrante Costiero</t>
  </si>
  <si>
    <t xml:space="preserve">15,2 - Quadrante Interno</t>
  </si>
  <si>
    <t xml:space="preserve">16 - Val di Cornia</t>
  </si>
  <si>
    <t xml:space="preserve">17 - Arcipelago</t>
  </si>
  <si>
    <t xml:space="preserve">18 - Colline Metallifere</t>
  </si>
  <si>
    <t xml:space="preserve">19 - Alta Val d'Elsa</t>
  </si>
  <si>
    <t xml:space="preserve">20 - Area Urbana</t>
  </si>
  <si>
    <t xml:space="preserve">21 - Crete Senesi - Val d'Arbia</t>
  </si>
  <si>
    <t xml:space="preserve">22 - Val di Merse</t>
  </si>
  <si>
    <t xml:space="preserve">23 - Chianti</t>
  </si>
  <si>
    <t xml:space="preserve">24 - Valdarno Superiore Sud</t>
  </si>
  <si>
    <t xml:space="preserve">25 - Casentino</t>
  </si>
  <si>
    <t xml:space="preserve">26 - Alta Val Tiberina</t>
  </si>
  <si>
    <t xml:space="preserve">27 - Area Aretina</t>
  </si>
  <si>
    <t xml:space="preserve">28 - Val di Chiana Aretina</t>
  </si>
  <si>
    <t xml:space="preserve">29 - Val di Chiana Senese</t>
  </si>
  <si>
    <t xml:space="preserve">30 - Amiata - Val d'Orcia</t>
  </si>
  <si>
    <t xml:space="preserve">31 - Amiata Grossetano</t>
  </si>
  <si>
    <t xml:space="preserve">32 - Area Grossetana</t>
  </si>
  <si>
    <t xml:space="preserve">33,1 - Quadrante Costa d'Argento</t>
  </si>
  <si>
    <t xml:space="preserve">33,2 - Quadrante Colline Inter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5" min="2" style="1" width="9.14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3"/>
      <c r="B4" s="5" t="s">
        <v>3</v>
      </c>
      <c r="C4" s="5"/>
      <c r="D4" s="5"/>
      <c r="E4" s="5"/>
      <c r="F4" s="6" t="s">
        <v>4</v>
      </c>
      <c r="G4" s="6"/>
      <c r="H4" s="6"/>
      <c r="I4" s="6"/>
      <c r="J4" s="6"/>
      <c r="K4" s="4" t="s">
        <v>5</v>
      </c>
      <c r="L4" s="4"/>
    </row>
    <row r="5" customFormat="false" ht="22.5" hidden="false" customHeight="false" outlineLevel="0" collapsed="false">
      <c r="A5" s="3"/>
      <c r="B5" s="7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9" t="s">
        <v>16</v>
      </c>
    </row>
    <row r="6" customFormat="false" ht="11.25" hidden="false" customHeight="false" outlineLevel="0" collapsed="false">
      <c r="A6" s="10" t="s">
        <v>17</v>
      </c>
      <c r="B6" s="11" t="n">
        <v>23604</v>
      </c>
      <c r="C6" s="11" t="n">
        <v>108</v>
      </c>
      <c r="D6" s="11" t="n">
        <v>301</v>
      </c>
      <c r="E6" s="11" t="n">
        <v>23901</v>
      </c>
      <c r="F6" s="11" t="n">
        <v>1381</v>
      </c>
      <c r="G6" s="11" t="n">
        <v>17753</v>
      </c>
      <c r="H6" s="11" t="n">
        <v>3931</v>
      </c>
      <c r="I6" s="11" t="n">
        <v>5454</v>
      </c>
      <c r="J6" s="11" t="n">
        <v>23954</v>
      </c>
      <c r="K6" s="11" t="n">
        <v>17741</v>
      </c>
      <c r="L6" s="11" t="n">
        <v>22989</v>
      </c>
      <c r="M6" s="12"/>
    </row>
    <row r="7" customFormat="false" ht="11.25" hidden="false" customHeight="false" outlineLevel="0" collapsed="false">
      <c r="A7" s="10" t="s">
        <v>18</v>
      </c>
      <c r="B7" s="11" t="n">
        <v>53919</v>
      </c>
      <c r="C7" s="11" t="n">
        <v>1667</v>
      </c>
      <c r="D7" s="11" t="n">
        <v>197</v>
      </c>
      <c r="E7" s="11" t="n">
        <v>55266</v>
      </c>
      <c r="F7" s="11" t="n">
        <v>4474</v>
      </c>
      <c r="G7" s="11" t="n">
        <v>44055</v>
      </c>
      <c r="H7" s="11" t="n">
        <v>5369</v>
      </c>
      <c r="I7" s="11" t="n">
        <v>6064</v>
      </c>
      <c r="J7" s="11" t="n">
        <v>54876</v>
      </c>
      <c r="K7" s="11" t="n">
        <v>44041</v>
      </c>
      <c r="L7" s="11" t="n">
        <v>54127</v>
      </c>
    </row>
    <row r="8" customFormat="false" ht="11.25" hidden="false" customHeight="false" outlineLevel="0" collapsed="false">
      <c r="A8" s="10" t="s">
        <v>19</v>
      </c>
      <c r="B8" s="11" t="n">
        <v>11241</v>
      </c>
      <c r="C8" s="11" t="n">
        <v>47</v>
      </c>
      <c r="D8" s="11" t="n">
        <v>229</v>
      </c>
      <c r="E8" s="11" t="n">
        <v>11481</v>
      </c>
      <c r="F8" s="11" t="n">
        <v>694</v>
      </c>
      <c r="G8" s="11" t="n">
        <v>6687</v>
      </c>
      <c r="H8" s="11" t="n">
        <v>3552</v>
      </c>
      <c r="I8" s="11" t="n">
        <v>3396</v>
      </c>
      <c r="J8" s="11" t="n">
        <v>11419</v>
      </c>
      <c r="K8" s="11" t="n">
        <v>7197</v>
      </c>
      <c r="L8" s="11" t="n">
        <v>11083</v>
      </c>
    </row>
    <row r="9" customFormat="false" ht="11.25" hidden="false" customHeight="false" outlineLevel="0" collapsed="false">
      <c r="A9" s="10" t="s">
        <v>20</v>
      </c>
      <c r="B9" s="11" t="n">
        <v>11392</v>
      </c>
      <c r="C9" s="11" t="n">
        <v>96</v>
      </c>
      <c r="D9" s="11" t="n">
        <v>226</v>
      </c>
      <c r="E9" s="11" t="n">
        <v>11658</v>
      </c>
      <c r="F9" s="11" t="n">
        <v>724</v>
      </c>
      <c r="G9" s="11" t="n">
        <v>7646</v>
      </c>
      <c r="H9" s="11" t="n">
        <v>2568</v>
      </c>
      <c r="I9" s="11" t="n">
        <v>2838</v>
      </c>
      <c r="J9" s="11" t="n">
        <v>11610</v>
      </c>
      <c r="K9" s="11" t="n">
        <v>7951</v>
      </c>
      <c r="L9" s="11" t="n">
        <v>11221</v>
      </c>
    </row>
    <row r="10" customFormat="false" ht="11.25" hidden="false" customHeight="false" outlineLevel="0" collapsed="false">
      <c r="A10" s="10" t="s">
        <v>21</v>
      </c>
      <c r="B10" s="11" t="n">
        <v>62502</v>
      </c>
      <c r="C10" s="11" t="n">
        <v>1626</v>
      </c>
      <c r="D10" s="11" t="n">
        <v>440</v>
      </c>
      <c r="E10" s="11" t="n">
        <v>63580</v>
      </c>
      <c r="F10" s="11" t="n">
        <v>3190</v>
      </c>
      <c r="G10" s="11" t="n">
        <v>52359</v>
      </c>
      <c r="H10" s="11" t="n">
        <v>6935</v>
      </c>
      <c r="I10" s="11" t="n">
        <v>7587</v>
      </c>
      <c r="J10" s="11" t="n">
        <v>63226</v>
      </c>
      <c r="K10" s="11" t="n">
        <v>50177</v>
      </c>
      <c r="L10" s="11" t="n">
        <v>62764</v>
      </c>
    </row>
    <row r="11" customFormat="false" ht="11.25" hidden="false" customHeight="false" outlineLevel="0" collapsed="false">
      <c r="A11" s="10" t="s">
        <v>22</v>
      </c>
      <c r="B11" s="11" t="n">
        <v>43583</v>
      </c>
      <c r="C11" s="11" t="n">
        <v>13834</v>
      </c>
      <c r="D11" s="11" t="n">
        <v>490</v>
      </c>
      <c r="E11" s="11" t="n">
        <v>56817</v>
      </c>
      <c r="F11" s="11" t="n">
        <v>4111</v>
      </c>
      <c r="G11" s="11" t="n">
        <v>44346</v>
      </c>
      <c r="H11" s="11" t="n">
        <v>7359</v>
      </c>
      <c r="I11" s="11" t="n">
        <v>9127</v>
      </c>
      <c r="J11" s="11" t="n">
        <v>57400</v>
      </c>
      <c r="K11" s="11" t="n">
        <v>42481</v>
      </c>
      <c r="L11" s="11" t="n">
        <v>56878</v>
      </c>
    </row>
    <row r="12" customFormat="false" ht="11.25" hidden="false" customHeight="false" outlineLevel="0" collapsed="false">
      <c r="A12" s="10" t="s">
        <v>23</v>
      </c>
      <c r="B12" s="11" t="n">
        <v>39884</v>
      </c>
      <c r="C12" s="11" t="n">
        <v>2437</v>
      </c>
      <c r="D12" s="11" t="n">
        <v>488</v>
      </c>
      <c r="E12" s="11" t="n">
        <v>41699</v>
      </c>
      <c r="F12" s="11" t="n">
        <v>5664</v>
      </c>
      <c r="G12" s="11" t="n">
        <v>31960</v>
      </c>
      <c r="H12" s="11" t="n">
        <v>3780</v>
      </c>
      <c r="I12" s="11" t="n">
        <v>4734</v>
      </c>
      <c r="J12" s="11" t="n">
        <v>41862</v>
      </c>
      <c r="K12" s="11" t="n">
        <v>29845</v>
      </c>
      <c r="L12" s="11" t="n">
        <v>41845</v>
      </c>
    </row>
    <row r="13" customFormat="false" ht="11.25" hidden="false" customHeight="false" outlineLevel="0" collapsed="false">
      <c r="A13" s="10" t="s">
        <v>24</v>
      </c>
      <c r="B13" s="11" t="n">
        <v>6660</v>
      </c>
      <c r="C13" s="11" t="n">
        <v>113</v>
      </c>
      <c r="D13" s="11" t="n">
        <v>416</v>
      </c>
      <c r="E13" s="11" t="n">
        <v>7127</v>
      </c>
      <c r="F13" s="11" t="n">
        <v>1407</v>
      </c>
      <c r="G13" s="11" t="n">
        <v>3896</v>
      </c>
      <c r="H13" s="11" t="n">
        <v>1687</v>
      </c>
      <c r="I13" s="11" t="n">
        <v>1525</v>
      </c>
      <c r="J13" s="11" t="n">
        <v>7111</v>
      </c>
      <c r="K13" s="11" t="n">
        <v>3562</v>
      </c>
      <c r="L13" s="11" t="n">
        <v>7023</v>
      </c>
    </row>
    <row r="14" customFormat="false" ht="11.25" hidden="false" customHeight="false" outlineLevel="0" collapsed="false">
      <c r="A14" s="10" t="s">
        <v>25</v>
      </c>
      <c r="B14" s="11" t="n">
        <v>48787</v>
      </c>
      <c r="C14" s="11" t="n">
        <v>4699</v>
      </c>
      <c r="D14" s="11" t="n">
        <v>623</v>
      </c>
      <c r="E14" s="11" t="n">
        <v>52821</v>
      </c>
      <c r="F14" s="11" t="n">
        <v>8005</v>
      </c>
      <c r="G14" s="11" t="n">
        <v>39695</v>
      </c>
      <c r="H14" s="11" t="n">
        <v>5463</v>
      </c>
      <c r="I14" s="11" t="n">
        <v>6171</v>
      </c>
      <c r="J14" s="11" t="n">
        <v>53817</v>
      </c>
      <c r="K14" s="11" t="n">
        <v>35257</v>
      </c>
      <c r="L14" s="11" t="n">
        <v>53682</v>
      </c>
    </row>
    <row r="15" customFormat="false" ht="11.25" hidden="false" customHeight="false" outlineLevel="0" collapsed="false">
      <c r="A15" s="10" t="s">
        <v>26</v>
      </c>
      <c r="B15" s="11" t="n">
        <v>81150</v>
      </c>
      <c r="C15" s="11" t="n">
        <v>1401</v>
      </c>
      <c r="D15" s="11" t="n">
        <v>640</v>
      </c>
      <c r="E15" s="11" t="n">
        <v>82575</v>
      </c>
      <c r="F15" s="11" t="n">
        <v>12062</v>
      </c>
      <c r="G15" s="11" t="n">
        <v>63492</v>
      </c>
      <c r="H15" s="11" t="n">
        <v>5784</v>
      </c>
      <c r="I15" s="11" t="n">
        <v>6322</v>
      </c>
      <c r="J15" s="11" t="n">
        <v>82064</v>
      </c>
      <c r="K15" s="11" t="n">
        <v>60446</v>
      </c>
      <c r="L15" s="11" t="n">
        <v>82384</v>
      </c>
    </row>
    <row r="16" customFormat="false" ht="11.25" hidden="false" customHeight="false" outlineLevel="0" collapsed="false">
      <c r="A16" s="10" t="s">
        <v>27</v>
      </c>
      <c r="B16" s="11" t="n">
        <v>20728</v>
      </c>
      <c r="C16" s="11" t="n">
        <v>819</v>
      </c>
      <c r="D16" s="11" t="n">
        <v>682</v>
      </c>
      <c r="E16" s="11" t="n">
        <v>22015</v>
      </c>
      <c r="F16" s="11" t="n">
        <v>2444</v>
      </c>
      <c r="G16" s="11" t="n">
        <v>17161</v>
      </c>
      <c r="H16" s="11" t="n">
        <v>2645</v>
      </c>
      <c r="I16" s="11" t="n">
        <v>3538</v>
      </c>
      <c r="J16" s="11" t="n">
        <v>22090</v>
      </c>
      <c r="K16" s="11" t="n">
        <v>16822</v>
      </c>
      <c r="L16" s="11" t="n">
        <v>21918</v>
      </c>
    </row>
    <row r="17" customFormat="false" ht="11.25" hidden="false" customHeight="false" outlineLevel="0" collapsed="false">
      <c r="A17" s="10" t="s">
        <v>28</v>
      </c>
      <c r="B17" s="11" t="n">
        <v>14955</v>
      </c>
      <c r="C17" s="11" t="n">
        <v>861</v>
      </c>
      <c r="D17" s="11" t="n">
        <v>507</v>
      </c>
      <c r="E17" s="11" t="n">
        <v>16150</v>
      </c>
      <c r="F17" s="11" t="n">
        <v>2268</v>
      </c>
      <c r="G17" s="11" t="n">
        <v>12620</v>
      </c>
      <c r="H17" s="11" t="n">
        <v>1521</v>
      </c>
      <c r="I17" s="11" t="n">
        <v>1974</v>
      </c>
      <c r="J17" s="11" t="n">
        <v>16263</v>
      </c>
      <c r="K17" s="11" t="n">
        <v>12614</v>
      </c>
      <c r="L17" s="11" t="n">
        <v>16239</v>
      </c>
    </row>
    <row r="18" customFormat="false" ht="11.25" hidden="false" customHeight="false" outlineLevel="0" collapsed="false">
      <c r="A18" s="10" t="s">
        <v>29</v>
      </c>
      <c r="B18" s="11" t="n">
        <v>232436</v>
      </c>
      <c r="C18" s="11" t="n">
        <v>6910</v>
      </c>
      <c r="D18" s="11" t="n">
        <v>874</v>
      </c>
      <c r="E18" s="11" t="n">
        <v>237619</v>
      </c>
      <c r="F18" s="11" t="n">
        <v>59463</v>
      </c>
      <c r="G18" s="11" t="n">
        <v>161073</v>
      </c>
      <c r="H18" s="11" t="n">
        <v>13896</v>
      </c>
      <c r="I18" s="11" t="n">
        <v>11640</v>
      </c>
      <c r="J18" s="11" t="n">
        <v>236220</v>
      </c>
      <c r="K18" s="11" t="n">
        <v>168028</v>
      </c>
      <c r="L18" s="11" t="n">
        <v>236725</v>
      </c>
    </row>
    <row r="19" customFormat="false" ht="11.25" hidden="false" customHeight="false" outlineLevel="0" collapsed="false">
      <c r="A19" s="10" t="s">
        <v>30</v>
      </c>
      <c r="B19" s="11" t="n">
        <v>18067</v>
      </c>
      <c r="C19" s="11" t="n">
        <v>1099</v>
      </c>
      <c r="D19" s="11" t="n">
        <v>347</v>
      </c>
      <c r="E19" s="11" t="n">
        <v>19137</v>
      </c>
      <c r="F19" s="11" t="n">
        <v>1768</v>
      </c>
      <c r="G19" s="11" t="n">
        <v>16276</v>
      </c>
      <c r="H19" s="11" t="n">
        <v>1300</v>
      </c>
      <c r="I19" s="11" t="n">
        <v>2164</v>
      </c>
      <c r="J19" s="11" t="n">
        <v>19153</v>
      </c>
      <c r="K19" s="11" t="n">
        <v>15144</v>
      </c>
      <c r="L19" s="11" t="n">
        <v>19149</v>
      </c>
    </row>
    <row r="20" customFormat="false" ht="22.5" hidden="false" customHeight="false" outlineLevel="0" collapsed="false">
      <c r="A20" s="10" t="s">
        <v>31</v>
      </c>
      <c r="B20" s="11" t="n">
        <v>15049</v>
      </c>
      <c r="C20" s="11" t="n">
        <v>972</v>
      </c>
      <c r="D20" s="11" t="n">
        <v>215</v>
      </c>
      <c r="E20" s="11" t="n">
        <v>15848</v>
      </c>
      <c r="F20" s="11" t="n">
        <v>965</v>
      </c>
      <c r="G20" s="11" t="n">
        <v>14007</v>
      </c>
      <c r="H20" s="11" t="n">
        <v>1164</v>
      </c>
      <c r="I20" s="11" t="n">
        <v>1607</v>
      </c>
      <c r="J20" s="11" t="n">
        <v>15882</v>
      </c>
      <c r="K20" s="11" t="n">
        <v>13294</v>
      </c>
      <c r="L20" s="11" t="n">
        <v>15859</v>
      </c>
    </row>
    <row r="21" customFormat="false" ht="11.25" hidden="false" customHeight="false" outlineLevel="0" collapsed="false">
      <c r="A21" s="10" t="s">
        <v>32</v>
      </c>
      <c r="B21" s="11" t="n">
        <v>39952</v>
      </c>
      <c r="C21" s="11" t="n">
        <v>2644</v>
      </c>
      <c r="D21" s="11" t="n">
        <v>162</v>
      </c>
      <c r="E21" s="11" t="n">
        <v>42039</v>
      </c>
      <c r="F21" s="11" t="n">
        <v>4285</v>
      </c>
      <c r="G21" s="11" t="n">
        <v>34867</v>
      </c>
      <c r="H21" s="11" t="n">
        <v>2937</v>
      </c>
      <c r="I21" s="11" t="n">
        <v>3496</v>
      </c>
      <c r="J21" s="11" t="n">
        <v>42370</v>
      </c>
      <c r="K21" s="11" t="n">
        <v>33190</v>
      </c>
      <c r="L21" s="11" t="n">
        <v>42532</v>
      </c>
    </row>
    <row r="22" customFormat="false" ht="11.25" hidden="false" customHeight="false" outlineLevel="0" collapsed="false">
      <c r="A22" s="10" t="s">
        <v>33</v>
      </c>
      <c r="B22" s="11" t="n">
        <v>14634</v>
      </c>
      <c r="C22" s="11" t="n">
        <v>300</v>
      </c>
      <c r="D22" s="11" t="n">
        <v>66</v>
      </c>
      <c r="E22" s="11" t="n">
        <v>14892</v>
      </c>
      <c r="F22" s="11" t="n">
        <v>1210</v>
      </c>
      <c r="G22" s="11" t="n">
        <v>12538</v>
      </c>
      <c r="H22" s="11" t="n">
        <v>1073</v>
      </c>
      <c r="I22" s="11" t="n">
        <v>1181</v>
      </c>
      <c r="J22" s="11" t="n">
        <v>14870</v>
      </c>
      <c r="K22" s="11" t="n">
        <v>12062</v>
      </c>
      <c r="L22" s="11" t="n">
        <v>14842</v>
      </c>
    </row>
    <row r="23" customFormat="false" ht="11.25" hidden="false" customHeight="false" outlineLevel="0" collapsed="false">
      <c r="A23" s="10" t="s">
        <v>34</v>
      </c>
      <c r="B23" s="11" t="n">
        <v>24425</v>
      </c>
      <c r="C23" s="11" t="n">
        <v>1440</v>
      </c>
      <c r="D23" s="11" t="n">
        <v>76</v>
      </c>
      <c r="E23" s="11" t="n">
        <v>25165</v>
      </c>
      <c r="F23" s="11" t="n">
        <v>2078</v>
      </c>
      <c r="G23" s="11" t="n">
        <v>20768</v>
      </c>
      <c r="H23" s="11" t="n">
        <v>2129</v>
      </c>
      <c r="I23" s="11" t="n">
        <v>2739</v>
      </c>
      <c r="J23" s="11" t="n">
        <v>25188</v>
      </c>
      <c r="K23" s="11" t="n">
        <v>19911</v>
      </c>
      <c r="L23" s="11" t="n">
        <v>25109</v>
      </c>
    </row>
    <row r="24" customFormat="false" ht="11.25" hidden="false" customHeight="false" outlineLevel="0" collapsed="false">
      <c r="A24" s="10" t="s">
        <v>35</v>
      </c>
      <c r="B24" s="11" t="n">
        <v>35078</v>
      </c>
      <c r="C24" s="11" t="n">
        <v>1604</v>
      </c>
      <c r="D24" s="11" t="n">
        <v>159</v>
      </c>
      <c r="E24" s="11" t="n">
        <v>36198</v>
      </c>
      <c r="F24" s="11" t="n">
        <v>2509</v>
      </c>
      <c r="G24" s="11" t="n">
        <v>29833</v>
      </c>
      <c r="H24" s="11" t="n">
        <v>3199</v>
      </c>
      <c r="I24" s="11" t="n">
        <v>4746</v>
      </c>
      <c r="J24" s="11" t="n">
        <v>36139</v>
      </c>
      <c r="K24" s="11" t="n">
        <v>29374</v>
      </c>
      <c r="L24" s="11" t="n">
        <v>35948</v>
      </c>
    </row>
    <row r="25" customFormat="false" ht="11.25" hidden="false" customHeight="false" outlineLevel="0" collapsed="false">
      <c r="A25" s="10" t="s">
        <v>36</v>
      </c>
      <c r="B25" s="11" t="n">
        <v>73386</v>
      </c>
      <c r="C25" s="11" t="n">
        <v>709</v>
      </c>
      <c r="D25" s="11" t="n">
        <v>296</v>
      </c>
      <c r="E25" s="11" t="n">
        <v>73863</v>
      </c>
      <c r="F25" s="11" t="n">
        <v>9533</v>
      </c>
      <c r="G25" s="11" t="n">
        <v>57820</v>
      </c>
      <c r="H25" s="11" t="n">
        <v>5171</v>
      </c>
      <c r="I25" s="11" t="n">
        <v>6166</v>
      </c>
      <c r="J25" s="11" t="n">
        <v>73519</v>
      </c>
      <c r="K25" s="11" t="n">
        <v>58199</v>
      </c>
      <c r="L25" s="11" t="n">
        <v>73246</v>
      </c>
    </row>
    <row r="26" customFormat="false" ht="11.25" hidden="false" customHeight="false" outlineLevel="0" collapsed="false">
      <c r="A26" s="10" t="s">
        <v>37</v>
      </c>
      <c r="B26" s="11" t="n">
        <v>67186</v>
      </c>
      <c r="C26" s="11" t="n">
        <v>589</v>
      </c>
      <c r="D26" s="11" t="n">
        <v>350</v>
      </c>
      <c r="E26" s="11" t="n">
        <v>67736</v>
      </c>
      <c r="F26" s="11" t="n">
        <v>13523</v>
      </c>
      <c r="G26" s="11" t="n">
        <v>42438</v>
      </c>
      <c r="H26" s="11" t="n">
        <v>6610</v>
      </c>
      <c r="I26" s="11" t="n">
        <v>5882</v>
      </c>
      <c r="J26" s="11" t="n">
        <v>65873</v>
      </c>
      <c r="K26" s="11" t="n">
        <v>42503</v>
      </c>
      <c r="L26" s="11" t="n">
        <v>66973</v>
      </c>
    </row>
    <row r="27" customFormat="false" ht="11.25" hidden="false" customHeight="false" outlineLevel="0" collapsed="false">
      <c r="A27" s="10" t="s">
        <v>38</v>
      </c>
      <c r="B27" s="11" t="n">
        <v>28015</v>
      </c>
      <c r="C27" s="11" t="n">
        <v>745</v>
      </c>
      <c r="D27" s="11" t="n">
        <v>118</v>
      </c>
      <c r="E27" s="11" t="n">
        <v>28557</v>
      </c>
      <c r="F27" s="11" t="n">
        <v>2990</v>
      </c>
      <c r="G27" s="11" t="n">
        <v>21853</v>
      </c>
      <c r="H27" s="11" t="n">
        <v>2715</v>
      </c>
      <c r="I27" s="11" t="n">
        <v>3047</v>
      </c>
      <c r="J27" s="11" t="n">
        <v>28100</v>
      </c>
      <c r="K27" s="11" t="n">
        <v>19898</v>
      </c>
      <c r="L27" s="11" t="n">
        <v>28354</v>
      </c>
    </row>
    <row r="28" customFormat="false" ht="11.25" hidden="false" customHeight="false" outlineLevel="0" collapsed="false">
      <c r="A28" s="10" t="s">
        <v>39</v>
      </c>
      <c r="B28" s="11" t="n">
        <v>12564</v>
      </c>
      <c r="C28" s="11" t="n">
        <v>222</v>
      </c>
      <c r="D28" s="11" t="n">
        <v>252</v>
      </c>
      <c r="E28" s="11" t="n">
        <v>12852</v>
      </c>
      <c r="F28" s="11" t="n">
        <v>2558</v>
      </c>
      <c r="G28" s="11" t="n">
        <v>8385</v>
      </c>
      <c r="H28" s="11" t="n">
        <v>1470</v>
      </c>
      <c r="I28" s="11" t="n">
        <v>1788</v>
      </c>
      <c r="J28" s="11" t="n">
        <v>12794</v>
      </c>
      <c r="K28" s="11" t="n">
        <v>6681</v>
      </c>
      <c r="L28" s="11" t="n">
        <v>12664</v>
      </c>
    </row>
    <row r="29" customFormat="false" ht="11.25" hidden="false" customHeight="false" outlineLevel="0" collapsed="false">
      <c r="A29" s="10" t="s">
        <v>40</v>
      </c>
      <c r="B29" s="11" t="n">
        <v>23566</v>
      </c>
      <c r="C29" s="11" t="n">
        <v>228</v>
      </c>
      <c r="D29" s="11" t="n">
        <v>44</v>
      </c>
      <c r="E29" s="11" t="n">
        <v>23723</v>
      </c>
      <c r="F29" s="11" t="n">
        <v>2935</v>
      </c>
      <c r="G29" s="11" t="n">
        <v>16200</v>
      </c>
      <c r="H29" s="11" t="n">
        <v>2617</v>
      </c>
      <c r="I29" s="11" t="n">
        <v>2760</v>
      </c>
      <c r="J29" s="11" t="n">
        <v>22953</v>
      </c>
      <c r="K29" s="11" t="n">
        <v>14940</v>
      </c>
      <c r="L29" s="11" t="n">
        <v>23492</v>
      </c>
    </row>
    <row r="30" customFormat="false" ht="11.25" hidden="false" customHeight="false" outlineLevel="0" collapsed="false">
      <c r="A30" s="10" t="s">
        <v>41</v>
      </c>
      <c r="B30" s="11" t="n">
        <v>11884</v>
      </c>
      <c r="C30" s="11" t="n">
        <v>908</v>
      </c>
      <c r="D30" s="11" t="n">
        <v>153</v>
      </c>
      <c r="E30" s="11" t="n">
        <v>12540</v>
      </c>
      <c r="F30" s="11" t="n">
        <v>1615</v>
      </c>
      <c r="G30" s="11" t="n">
        <v>5416</v>
      </c>
      <c r="H30" s="11" t="n">
        <v>2609</v>
      </c>
      <c r="I30" s="11" t="n">
        <v>2636</v>
      </c>
      <c r="J30" s="11" t="n">
        <v>11439</v>
      </c>
      <c r="K30" s="11" t="n">
        <v>3146</v>
      </c>
      <c r="L30" s="11" t="n">
        <v>12581</v>
      </c>
    </row>
    <row r="31" customFormat="false" ht="11.25" hidden="false" customHeight="false" outlineLevel="0" collapsed="false">
      <c r="A31" s="10" t="s">
        <v>42</v>
      </c>
      <c r="B31" s="11" t="n">
        <v>19621</v>
      </c>
      <c r="C31" s="11" t="n">
        <v>277</v>
      </c>
      <c r="D31" s="11" t="n">
        <v>136</v>
      </c>
      <c r="E31" s="11" t="n">
        <v>19834</v>
      </c>
      <c r="F31" s="11" t="n">
        <v>1409</v>
      </c>
      <c r="G31" s="11" t="n">
        <v>15317</v>
      </c>
      <c r="H31" s="11" t="n">
        <v>2316</v>
      </c>
      <c r="I31" s="11" t="n">
        <v>2588</v>
      </c>
      <c r="J31" s="11" t="n">
        <v>19682</v>
      </c>
      <c r="K31" s="11" t="n">
        <v>14484</v>
      </c>
      <c r="L31" s="11" t="n">
        <v>19595</v>
      </c>
    </row>
    <row r="32" customFormat="false" ht="11.25" hidden="false" customHeight="false" outlineLevel="0" collapsed="false">
      <c r="A32" s="10" t="s">
        <v>43</v>
      </c>
      <c r="B32" s="11" t="n">
        <v>22551</v>
      </c>
      <c r="C32" s="11" t="n">
        <v>1096</v>
      </c>
      <c r="D32" s="11" t="n">
        <v>171</v>
      </c>
      <c r="E32" s="11" t="n">
        <v>23468</v>
      </c>
      <c r="F32" s="11" t="n">
        <v>1911</v>
      </c>
      <c r="G32" s="11" t="n">
        <v>19489</v>
      </c>
      <c r="H32" s="11" t="n">
        <v>1761</v>
      </c>
      <c r="I32" s="11" t="n">
        <v>2423</v>
      </c>
      <c r="J32" s="11" t="n">
        <v>23416</v>
      </c>
      <c r="K32" s="11" t="n">
        <v>18519</v>
      </c>
      <c r="L32" s="11" t="n">
        <v>23295</v>
      </c>
    </row>
    <row r="33" customFormat="false" ht="11.25" hidden="false" customHeight="false" outlineLevel="0" collapsed="false">
      <c r="A33" s="10" t="s">
        <v>44</v>
      </c>
      <c r="B33" s="11" t="n">
        <v>24999</v>
      </c>
      <c r="C33" s="11" t="n">
        <v>284</v>
      </c>
      <c r="D33" s="11" t="n">
        <v>281</v>
      </c>
      <c r="E33" s="11" t="n">
        <v>25176</v>
      </c>
      <c r="F33" s="11" t="n">
        <v>3520</v>
      </c>
      <c r="G33" s="11" t="n">
        <v>20289</v>
      </c>
      <c r="H33" s="11" t="n">
        <v>1270</v>
      </c>
      <c r="I33" s="11" t="n">
        <v>1865</v>
      </c>
      <c r="J33" s="11" t="n">
        <v>25041</v>
      </c>
      <c r="K33" s="11" t="n">
        <v>20666</v>
      </c>
      <c r="L33" s="11" t="n">
        <v>24980</v>
      </c>
    </row>
    <row r="34" customFormat="false" ht="11.25" hidden="false" customHeight="false" outlineLevel="0" collapsed="false">
      <c r="A34" s="10" t="s">
        <v>45</v>
      </c>
      <c r="B34" s="11" t="n">
        <v>8564</v>
      </c>
      <c r="C34" s="11" t="n">
        <v>157</v>
      </c>
      <c r="D34" s="11" t="n">
        <v>73</v>
      </c>
      <c r="E34" s="11" t="n">
        <v>8665</v>
      </c>
      <c r="F34" s="11" t="n">
        <v>640</v>
      </c>
      <c r="G34" s="11" t="n">
        <v>7255</v>
      </c>
      <c r="H34" s="11" t="n">
        <v>839</v>
      </c>
      <c r="I34" s="11" t="n">
        <v>1530</v>
      </c>
      <c r="J34" s="11" t="n">
        <v>8650</v>
      </c>
      <c r="K34" s="11" t="n">
        <v>6890</v>
      </c>
      <c r="L34" s="11" t="n">
        <v>8619</v>
      </c>
    </row>
    <row r="35" customFormat="false" ht="11.25" hidden="false" customHeight="false" outlineLevel="0" collapsed="false">
      <c r="A35" s="10" t="s">
        <v>46</v>
      </c>
      <c r="B35" s="11" t="n">
        <v>5462</v>
      </c>
      <c r="C35" s="11" t="n">
        <v>112</v>
      </c>
      <c r="D35" s="11" t="n">
        <v>75</v>
      </c>
      <c r="E35" s="11" t="n">
        <v>5544</v>
      </c>
      <c r="F35" s="11" t="n">
        <v>517</v>
      </c>
      <c r="G35" s="11" t="n">
        <v>4203</v>
      </c>
      <c r="H35" s="11" t="n">
        <v>775</v>
      </c>
      <c r="I35" s="11" t="n">
        <v>1258</v>
      </c>
      <c r="J35" s="11" t="n">
        <v>5580</v>
      </c>
      <c r="K35" s="11" t="n">
        <v>3685</v>
      </c>
      <c r="L35" s="11" t="n">
        <v>5499</v>
      </c>
    </row>
    <row r="36" customFormat="false" ht="11.25" hidden="false" customHeight="false" outlineLevel="0" collapsed="false">
      <c r="A36" s="10" t="s">
        <v>47</v>
      </c>
      <c r="B36" s="11" t="n">
        <v>4991</v>
      </c>
      <c r="C36" s="11" t="n">
        <v>472</v>
      </c>
      <c r="D36" s="11" t="n">
        <v>142</v>
      </c>
      <c r="E36" s="11" t="n">
        <v>5446</v>
      </c>
      <c r="F36" s="11" t="n">
        <v>613</v>
      </c>
      <c r="G36" s="11" t="n">
        <v>4310</v>
      </c>
      <c r="H36" s="11" t="n">
        <v>647</v>
      </c>
      <c r="I36" s="11" t="n">
        <v>1077</v>
      </c>
      <c r="J36" s="11" t="n">
        <v>5467</v>
      </c>
      <c r="K36" s="11" t="n">
        <v>3828</v>
      </c>
      <c r="L36" s="11" t="n">
        <v>5476</v>
      </c>
    </row>
    <row r="37" customFormat="false" ht="11.25" hidden="false" customHeight="false" outlineLevel="0" collapsed="false">
      <c r="A37" s="10" t="s">
        <v>48</v>
      </c>
      <c r="B37" s="11" t="n">
        <v>29980</v>
      </c>
      <c r="C37" s="11" t="n">
        <v>3176</v>
      </c>
      <c r="D37" s="11" t="n">
        <v>198</v>
      </c>
      <c r="E37" s="11" t="n">
        <v>32563</v>
      </c>
      <c r="F37" s="11" t="n">
        <v>2844</v>
      </c>
      <c r="G37" s="11" t="n">
        <v>28287</v>
      </c>
      <c r="H37" s="11" t="n">
        <v>2123</v>
      </c>
      <c r="I37" s="11" t="n">
        <v>3054</v>
      </c>
      <c r="J37" s="11" t="n">
        <v>32682</v>
      </c>
      <c r="K37" s="11" t="n">
        <v>28489</v>
      </c>
      <c r="L37" s="11" t="n">
        <v>32551</v>
      </c>
    </row>
    <row r="38" customFormat="false" ht="11.25" hidden="false" customHeight="false" outlineLevel="0" collapsed="false">
      <c r="A38" s="10" t="s">
        <v>49</v>
      </c>
      <c r="B38" s="11" t="n">
        <v>12856</v>
      </c>
      <c r="C38" s="11" t="n">
        <v>684</v>
      </c>
      <c r="D38" s="11" t="n">
        <v>715</v>
      </c>
      <c r="E38" s="11" t="n">
        <v>13943</v>
      </c>
      <c r="F38" s="11" t="n">
        <v>1262</v>
      </c>
      <c r="G38" s="11" t="n">
        <v>9997</v>
      </c>
      <c r="H38" s="11" t="n">
        <v>2558</v>
      </c>
      <c r="I38" s="11" t="n">
        <v>3717</v>
      </c>
      <c r="J38" s="11" t="n">
        <v>13940</v>
      </c>
      <c r="K38" s="11" t="n">
        <v>9346</v>
      </c>
      <c r="L38" s="11" t="n">
        <v>13734</v>
      </c>
    </row>
    <row r="39" customFormat="false" ht="11.25" hidden="false" customHeight="false" outlineLevel="0" collapsed="false">
      <c r="A39" s="13" t="s">
        <v>50</v>
      </c>
      <c r="B39" s="11" t="n">
        <v>10466</v>
      </c>
      <c r="C39" s="11" t="n">
        <v>1517</v>
      </c>
      <c r="D39" s="11" t="n">
        <v>256</v>
      </c>
      <c r="E39" s="11" t="n">
        <v>11871</v>
      </c>
      <c r="F39" s="11" t="n">
        <v>842</v>
      </c>
      <c r="G39" s="11" t="n">
        <v>9442</v>
      </c>
      <c r="H39" s="11" t="n">
        <v>1728</v>
      </c>
      <c r="I39" s="11" t="n">
        <v>3009</v>
      </c>
      <c r="J39" s="11" t="n">
        <v>11955</v>
      </c>
      <c r="K39" s="11" t="n">
        <v>9454</v>
      </c>
      <c r="L39" s="11" t="n">
        <v>11760</v>
      </c>
    </row>
    <row r="40" customFormat="false" ht="11.25" hidden="false" customHeight="false" outlineLevel="0" collapsed="false">
      <c r="A40" s="10" t="s">
        <v>51</v>
      </c>
      <c r="B40" s="11" t="n">
        <v>39582</v>
      </c>
      <c r="C40" s="11" t="n">
        <v>7217</v>
      </c>
      <c r="D40" s="11" t="n">
        <v>374</v>
      </c>
      <c r="E40" s="11" t="n">
        <v>45360</v>
      </c>
      <c r="F40" s="11" t="n">
        <v>8788</v>
      </c>
      <c r="G40" s="11" t="n">
        <v>34777</v>
      </c>
      <c r="H40" s="11" t="n">
        <v>2795</v>
      </c>
      <c r="I40" s="11" t="n">
        <v>5442</v>
      </c>
      <c r="J40" s="11" t="n">
        <v>45809</v>
      </c>
      <c r="K40" s="11" t="n">
        <v>35027</v>
      </c>
      <c r="L40" s="11" t="n">
        <v>45475</v>
      </c>
    </row>
    <row r="41" customFormat="false" ht="11.25" hidden="false" customHeight="false" outlineLevel="0" collapsed="false">
      <c r="A41" s="10" t="s">
        <v>52</v>
      </c>
      <c r="B41" s="11" t="n">
        <v>10797</v>
      </c>
      <c r="C41" s="11" t="n">
        <v>5521</v>
      </c>
      <c r="D41" s="11" t="n">
        <v>299</v>
      </c>
      <c r="E41" s="11" t="n">
        <v>15717</v>
      </c>
      <c r="F41" s="11" t="n">
        <v>1746</v>
      </c>
      <c r="G41" s="11" t="n">
        <v>13383</v>
      </c>
      <c r="H41" s="11" t="n">
        <v>2375</v>
      </c>
      <c r="I41" s="11" t="n">
        <v>3542</v>
      </c>
      <c r="J41" s="11" t="n">
        <v>17452</v>
      </c>
      <c r="K41" s="11" t="n">
        <v>12116</v>
      </c>
      <c r="L41" s="11" t="n">
        <v>17302</v>
      </c>
    </row>
    <row r="42" customFormat="false" ht="11.25" hidden="false" customHeight="false" outlineLevel="0" collapsed="false">
      <c r="A42" s="10" t="s">
        <v>53</v>
      </c>
      <c r="B42" s="11" t="n">
        <v>22137</v>
      </c>
      <c r="C42" s="11" t="n">
        <v>1253</v>
      </c>
      <c r="D42" s="11" t="n">
        <v>193</v>
      </c>
      <c r="E42" s="11" t="n">
        <v>23009</v>
      </c>
      <c r="F42" s="11" t="n">
        <v>2768</v>
      </c>
      <c r="G42" s="11" t="n">
        <v>18320</v>
      </c>
      <c r="H42" s="11" t="n">
        <v>2928</v>
      </c>
      <c r="I42" s="11" t="n">
        <v>4562</v>
      </c>
      <c r="J42" s="11" t="n">
        <v>23269</v>
      </c>
      <c r="K42" s="11" t="n">
        <v>17205</v>
      </c>
      <c r="L42" s="11" t="n">
        <v>23165</v>
      </c>
    </row>
    <row r="43" customFormat="false" ht="11.25" hidden="false" customHeight="false" outlineLevel="0" collapsed="false">
      <c r="A43" s="10" t="s">
        <v>54</v>
      </c>
      <c r="B43" s="11" t="n">
        <v>10216</v>
      </c>
      <c r="C43" s="11" t="n">
        <v>61</v>
      </c>
      <c r="D43" s="11" t="n">
        <v>55</v>
      </c>
      <c r="E43" s="11" t="n">
        <v>10283</v>
      </c>
      <c r="F43" s="11" t="n">
        <v>1027</v>
      </c>
      <c r="G43" s="11" t="n">
        <v>7282</v>
      </c>
      <c r="H43" s="11" t="n">
        <v>2084</v>
      </c>
      <c r="I43" s="11" t="n">
        <v>2433</v>
      </c>
      <c r="J43" s="11" t="n">
        <v>10235</v>
      </c>
      <c r="K43" s="11" t="n">
        <v>6105</v>
      </c>
      <c r="L43" s="11" t="n">
        <v>10077</v>
      </c>
    </row>
    <row r="44" customFormat="false" ht="11.25" hidden="false" customHeight="false" outlineLevel="0" collapsed="false">
      <c r="A44" s="10" t="s">
        <v>55</v>
      </c>
      <c r="B44" s="11" t="n">
        <v>8727</v>
      </c>
      <c r="C44" s="11" t="n">
        <v>28</v>
      </c>
      <c r="D44" s="11" t="n">
        <v>48</v>
      </c>
      <c r="E44" s="11" t="n">
        <v>8787</v>
      </c>
      <c r="F44" s="11" t="n">
        <v>918</v>
      </c>
      <c r="G44" s="11" t="n">
        <v>5480</v>
      </c>
      <c r="H44" s="11" t="n">
        <v>1635</v>
      </c>
      <c r="I44" s="11" t="n">
        <v>2585</v>
      </c>
      <c r="J44" s="11" t="n">
        <v>8755</v>
      </c>
      <c r="K44" s="11" t="n">
        <v>4449</v>
      </c>
      <c r="L44" s="11" t="n">
        <v>8545</v>
      </c>
    </row>
    <row r="45" customFormat="false" ht="11.25" hidden="false" customHeight="false" outlineLevel="0" collapsed="false">
      <c r="A45" s="10" t="s">
        <v>56</v>
      </c>
      <c r="B45" s="11" t="n">
        <v>37080</v>
      </c>
      <c r="C45" s="11" t="n">
        <v>220</v>
      </c>
      <c r="D45" s="11" t="n">
        <v>247</v>
      </c>
      <c r="E45" s="11" t="n">
        <v>37259</v>
      </c>
      <c r="F45" s="11" t="n">
        <v>3693</v>
      </c>
      <c r="G45" s="11" t="n">
        <v>28949</v>
      </c>
      <c r="H45" s="11" t="n">
        <v>3734</v>
      </c>
      <c r="I45" s="11" t="n">
        <v>4075</v>
      </c>
      <c r="J45" s="11" t="n">
        <v>36858</v>
      </c>
      <c r="K45" s="11" t="n">
        <v>27510</v>
      </c>
      <c r="L45" s="11" t="n">
        <v>37067</v>
      </c>
    </row>
    <row r="46" customFormat="false" ht="11.25" hidden="false" customHeight="false" outlineLevel="0" collapsed="false">
      <c r="A46" s="10" t="s">
        <v>57</v>
      </c>
      <c r="B46" s="11" t="n">
        <v>13359</v>
      </c>
      <c r="C46" s="11" t="n">
        <v>204</v>
      </c>
      <c r="D46" s="11" t="n">
        <v>172</v>
      </c>
      <c r="E46" s="11" t="n">
        <v>13596</v>
      </c>
      <c r="F46" s="11" t="n">
        <v>2842</v>
      </c>
      <c r="G46" s="11" t="n">
        <v>6837</v>
      </c>
      <c r="H46" s="11" t="n">
        <v>2344</v>
      </c>
      <c r="I46" s="11" t="n">
        <v>2754</v>
      </c>
      <c r="J46" s="11" t="n">
        <v>13315</v>
      </c>
      <c r="K46" s="11" t="n">
        <v>4573</v>
      </c>
      <c r="L46" s="11" t="n">
        <v>14001</v>
      </c>
    </row>
    <row r="47" customFormat="false" ht="11.25" hidden="false" customHeight="false" outlineLevel="0" collapsed="false">
      <c r="A47" s="10" t="s">
        <v>58</v>
      </c>
      <c r="B47" s="11" t="n">
        <v>7066</v>
      </c>
      <c r="C47" s="11" t="n">
        <v>44</v>
      </c>
      <c r="D47" s="11" t="n">
        <v>23</v>
      </c>
      <c r="E47" s="11" t="n">
        <v>7099</v>
      </c>
      <c r="F47" s="11" t="n">
        <v>910</v>
      </c>
      <c r="G47" s="11" t="n">
        <v>3770</v>
      </c>
      <c r="H47" s="11" t="n">
        <v>1692</v>
      </c>
      <c r="I47" s="11" t="n">
        <v>1651</v>
      </c>
      <c r="J47" s="11" t="n">
        <v>7075</v>
      </c>
      <c r="K47" s="11" t="n">
        <v>2750</v>
      </c>
      <c r="L47" s="11" t="n">
        <v>7002</v>
      </c>
    </row>
    <row r="48" customFormat="false" ht="11.25" hidden="false" customHeight="false" outlineLevel="0" collapsed="false">
      <c r="A48" s="14" t="s">
        <v>16</v>
      </c>
      <c r="B48" s="15" t="n">
        <f aca="false">SUM(B6:B47)</f>
        <v>1303101</v>
      </c>
      <c r="C48" s="15" t="n">
        <f aca="false">SUM(C6:C47)</f>
        <v>68401</v>
      </c>
      <c r="D48" s="15" t="n">
        <f aca="false">SUM(D6:D47)</f>
        <v>11809</v>
      </c>
      <c r="E48" s="15" t="n">
        <f aca="false">SUM(E6:E47)</f>
        <v>1362879</v>
      </c>
      <c r="F48" s="15" t="n">
        <f aca="false">SUM(F6:F47)</f>
        <v>188106</v>
      </c>
      <c r="G48" s="15" t="n">
        <f aca="false">SUM(G6:G47)</f>
        <v>1020531</v>
      </c>
      <c r="H48" s="15" t="n">
        <f aca="false">SUM(H6:H47)</f>
        <v>131088</v>
      </c>
      <c r="I48" s="15" t="n">
        <f aca="false">SUM(I6:I47)</f>
        <v>156147</v>
      </c>
      <c r="J48" s="15" t="n">
        <f aca="false">SUM(J6:J47)</f>
        <v>1359373</v>
      </c>
      <c r="K48" s="15" t="n">
        <f aca="false">SUM(K6:K47)</f>
        <v>989600</v>
      </c>
      <c r="L48" s="15" t="n">
        <f aca="false">SUM(L6:L47)</f>
        <v>1357770</v>
      </c>
    </row>
  </sheetData>
  <mergeCells count="5">
    <mergeCell ref="A3:A5"/>
    <mergeCell ref="B3:L3"/>
    <mergeCell ref="B4:E4"/>
    <mergeCell ref="F4:J4"/>
    <mergeCell ref="K4:L4"/>
  </mergeCells>
  <printOptions headings="false" gridLines="false" gridLinesSet="true" horizontalCentered="false" verticalCentered="false"/>
  <pageMargins left="0.747916666666667" right="0.747916666666667" top="0.6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32:18Z</dcterms:created>
  <dc:creator>Barbara Vignoli</dc:creator>
  <dc:description/>
  <dc:language>en-US</dc:language>
  <cp:lastModifiedBy>Barbara Vignoli</cp:lastModifiedBy>
  <cp:revision>0</cp:revision>
  <dc:subject/>
  <dc:title/>
</cp:coreProperties>
</file>