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5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Tavola 5 - Abitazioni occupate da persone residenti per disponibilità di servizi (acqua potabile, impianto di riscaldamento, acqua calda) per Comunità Montane</t>
  </si>
  <si>
    <t xml:space="preserve">COMUNITA' MONTANE</t>
  </si>
  <si>
    <t xml:space="preserve">Disponibilità di servizi</t>
  </si>
  <si>
    <t xml:space="preserve">Acqua potabile</t>
  </si>
  <si>
    <t xml:space="preserve">Impianti di riscaldamento</t>
  </si>
  <si>
    <t xml:space="preserve">Acqua calda</t>
  </si>
  <si>
    <t xml:space="preserve">Acquedotto</t>
  </si>
  <si>
    <t xml:space="preserve">Pozzo</t>
  </si>
  <si>
    <t xml:space="preserve">Altra fonte</t>
  </si>
  <si>
    <t xml:space="preserve">Totale potabile</t>
  </si>
  <si>
    <t xml:space="preserve">Centralizzato</t>
  </si>
  <si>
    <t xml:space="preserve">Autonomo</t>
  </si>
  <si>
    <t xml:space="preserve">Singolo per tutta abitaz</t>
  </si>
  <si>
    <t xml:space="preserve">Singolo per parte abitaz</t>
  </si>
  <si>
    <t xml:space="preserve">Totale riscaldamento</t>
  </si>
  <si>
    <t xml:space="preserve">Impianto comune col riscald</t>
  </si>
  <si>
    <t xml:space="preserve">Totale</t>
  </si>
  <si>
    <t xml:space="preserve">A - Lunigiana</t>
  </si>
  <si>
    <t xml:space="preserve">C - Garfagnana</t>
  </si>
  <si>
    <t xml:space="preserve">D - Media Valle del Serchio</t>
  </si>
  <si>
    <t xml:space="preserve">E1 - Mugello</t>
  </si>
  <si>
    <t xml:space="preserve">E2 - Montagna Fiorentina</t>
  </si>
  <si>
    <t xml:space="preserve">F - Alta Val di Cecina</t>
  </si>
  <si>
    <t xml:space="preserve">G - Casentino</t>
  </si>
  <si>
    <t xml:space="preserve">H - Val Tiberina</t>
  </si>
  <si>
    <t xml:space="preserve">I1 - Amiata grossetana</t>
  </si>
  <si>
    <t xml:space="preserve">I2 - Amiata senese</t>
  </si>
  <si>
    <t xml:space="preserve">L - Elba e Capraia</t>
  </si>
  <si>
    <t xml:space="preserve">M - Alta Versilia</t>
  </si>
  <si>
    <t xml:space="preserve">N - Area Lucchese</t>
  </si>
  <si>
    <t xml:space="preserve">O - Appennino Pistoiese</t>
  </si>
  <si>
    <t xml:space="preserve">P - Val di Bisenzio</t>
  </si>
  <si>
    <t xml:space="preserve">Q - Pratomagno</t>
  </si>
  <si>
    <t xml:space="preserve">R - Colline Metallifere</t>
  </si>
  <si>
    <t xml:space="preserve">S - Colline del Fiora</t>
  </si>
  <si>
    <t xml:space="preserve">T - Cetona</t>
  </si>
  <si>
    <t xml:space="preserve">U - Val di Mer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41"/>
    <col collapsed="false" customWidth="false" hidden="false" outlineLevel="0" max="5" min="2" style="1" width="9.14"/>
    <col collapsed="false" customWidth="true" hidden="false" outlineLevel="0" max="6" min="6" style="1" width="9.7"/>
    <col collapsed="false" customWidth="false" hidden="false" outlineLevel="0" max="9" min="7" style="1" width="9.14"/>
    <col collapsed="false" customWidth="true" hidden="false" outlineLevel="0" max="10" min="10" style="1" width="11.42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1.25" hidden="false" customHeight="false" outlineLevel="0" collapsed="false">
      <c r="A4" s="3"/>
      <c r="B4" s="5" t="s">
        <v>3</v>
      </c>
      <c r="C4" s="5"/>
      <c r="D4" s="5"/>
      <c r="E4" s="5"/>
      <c r="F4" s="6" t="s">
        <v>4</v>
      </c>
      <c r="G4" s="6"/>
      <c r="H4" s="6"/>
      <c r="I4" s="6"/>
      <c r="J4" s="6"/>
      <c r="K4" s="4" t="s">
        <v>5</v>
      </c>
      <c r="L4" s="4"/>
    </row>
    <row r="5" customFormat="false" ht="22.5" hidden="false" customHeight="false" outlineLevel="0" collapsed="false">
      <c r="A5" s="3"/>
      <c r="B5" s="7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8" t="s">
        <v>15</v>
      </c>
      <c r="L5" s="9" t="s">
        <v>16</v>
      </c>
    </row>
    <row r="6" customFormat="false" ht="11.25" hidden="false" customHeight="false" outlineLevel="0" collapsed="false">
      <c r="A6" s="1" t="s">
        <v>17</v>
      </c>
      <c r="B6" s="10" t="n">
        <v>23604</v>
      </c>
      <c r="C6" s="10" t="n">
        <v>108</v>
      </c>
      <c r="D6" s="10" t="n">
        <v>301</v>
      </c>
      <c r="E6" s="10" t="n">
        <v>23901</v>
      </c>
      <c r="F6" s="10" t="n">
        <v>1381</v>
      </c>
      <c r="G6" s="10" t="n">
        <v>17753</v>
      </c>
      <c r="H6" s="10" t="n">
        <v>3931</v>
      </c>
      <c r="I6" s="10" t="n">
        <v>5454</v>
      </c>
      <c r="J6" s="10" t="n">
        <v>23954</v>
      </c>
      <c r="K6" s="10" t="n">
        <v>17741</v>
      </c>
      <c r="L6" s="10" t="n">
        <v>22989</v>
      </c>
    </row>
    <row r="7" customFormat="false" ht="11.25" hidden="false" customHeight="false" outlineLevel="0" collapsed="false">
      <c r="A7" s="1" t="s">
        <v>18</v>
      </c>
      <c r="B7" s="10" t="n">
        <v>11241</v>
      </c>
      <c r="C7" s="10" t="n">
        <v>47</v>
      </c>
      <c r="D7" s="10" t="n">
        <v>229</v>
      </c>
      <c r="E7" s="10" t="n">
        <v>11481</v>
      </c>
      <c r="F7" s="10" t="n">
        <v>694</v>
      </c>
      <c r="G7" s="10" t="n">
        <v>6687</v>
      </c>
      <c r="H7" s="10" t="n">
        <v>3552</v>
      </c>
      <c r="I7" s="10" t="n">
        <v>3396</v>
      </c>
      <c r="J7" s="10" t="n">
        <v>11419</v>
      </c>
      <c r="K7" s="10" t="n">
        <v>7197</v>
      </c>
      <c r="L7" s="10" t="n">
        <v>11083</v>
      </c>
    </row>
    <row r="8" customFormat="false" ht="11.25" hidden="false" customHeight="false" outlineLevel="0" collapsed="false">
      <c r="A8" s="1" t="s">
        <v>19</v>
      </c>
      <c r="B8" s="10" t="n">
        <v>11392</v>
      </c>
      <c r="C8" s="10" t="n">
        <v>96</v>
      </c>
      <c r="D8" s="10" t="n">
        <v>226</v>
      </c>
      <c r="E8" s="10" t="n">
        <v>11658</v>
      </c>
      <c r="F8" s="10" t="n">
        <v>724</v>
      </c>
      <c r="G8" s="10" t="n">
        <v>7646</v>
      </c>
      <c r="H8" s="10" t="n">
        <v>2568</v>
      </c>
      <c r="I8" s="10" t="n">
        <v>2838</v>
      </c>
      <c r="J8" s="10" t="n">
        <v>11610</v>
      </c>
      <c r="K8" s="10" t="n">
        <v>7951</v>
      </c>
      <c r="L8" s="10" t="n">
        <v>11221</v>
      </c>
    </row>
    <row r="9" customFormat="false" ht="11.25" hidden="false" customHeight="false" outlineLevel="0" collapsed="false">
      <c r="A9" s="1" t="s">
        <v>20</v>
      </c>
      <c r="B9" s="10" t="n">
        <v>20728</v>
      </c>
      <c r="C9" s="10" t="n">
        <v>819</v>
      </c>
      <c r="D9" s="10" t="n">
        <v>682</v>
      </c>
      <c r="E9" s="10" t="n">
        <v>22015</v>
      </c>
      <c r="F9" s="10" t="n">
        <v>2444</v>
      </c>
      <c r="G9" s="10" t="n">
        <v>17161</v>
      </c>
      <c r="H9" s="10" t="n">
        <v>2645</v>
      </c>
      <c r="I9" s="10" t="n">
        <v>3538</v>
      </c>
      <c r="J9" s="10" t="n">
        <v>22090</v>
      </c>
      <c r="K9" s="10" t="n">
        <v>16822</v>
      </c>
      <c r="L9" s="10" t="n">
        <v>21918</v>
      </c>
    </row>
    <row r="10" customFormat="false" ht="11.25" hidden="false" customHeight="false" outlineLevel="0" collapsed="false">
      <c r="A10" s="1" t="s">
        <v>21</v>
      </c>
      <c r="B10" s="10" t="n">
        <v>19947</v>
      </c>
      <c r="C10" s="10" t="n">
        <v>1161</v>
      </c>
      <c r="D10" s="10" t="n">
        <v>576</v>
      </c>
      <c r="E10" s="10" t="n">
        <v>21345</v>
      </c>
      <c r="F10" s="10" t="n">
        <v>2661</v>
      </c>
      <c r="G10" s="10" t="n">
        <v>17001</v>
      </c>
      <c r="H10" s="10" t="n">
        <v>2049</v>
      </c>
      <c r="I10" s="10" t="n">
        <v>2674</v>
      </c>
      <c r="J10" s="10" t="n">
        <v>21457</v>
      </c>
      <c r="K10" s="10" t="n">
        <v>16509</v>
      </c>
      <c r="L10" s="10" t="n">
        <v>21413</v>
      </c>
    </row>
    <row r="11" customFormat="false" ht="11.25" hidden="false" customHeight="false" outlineLevel="0" collapsed="false">
      <c r="A11" s="1" t="s">
        <v>22</v>
      </c>
      <c r="B11" s="10" t="n">
        <v>9081</v>
      </c>
      <c r="C11" s="10" t="n">
        <v>102</v>
      </c>
      <c r="D11" s="10" t="n">
        <v>215</v>
      </c>
      <c r="E11" s="10" t="n">
        <v>9259</v>
      </c>
      <c r="F11" s="10" t="n">
        <v>2370</v>
      </c>
      <c r="G11" s="10" t="n">
        <v>5658</v>
      </c>
      <c r="H11" s="10" t="n">
        <v>957</v>
      </c>
      <c r="I11" s="10" t="n">
        <v>1147</v>
      </c>
      <c r="J11" s="10" t="n">
        <v>9233</v>
      </c>
      <c r="K11" s="10" t="n">
        <v>4345</v>
      </c>
      <c r="L11" s="10" t="n">
        <v>9113</v>
      </c>
    </row>
    <row r="12" customFormat="false" ht="11.25" hidden="false" customHeight="false" outlineLevel="0" collapsed="false">
      <c r="A12" s="1" t="s">
        <v>23</v>
      </c>
      <c r="B12" s="10" t="n">
        <v>16279</v>
      </c>
      <c r="C12" s="10" t="n">
        <v>1146</v>
      </c>
      <c r="D12" s="10" t="n">
        <v>810</v>
      </c>
      <c r="E12" s="10" t="n">
        <v>17712</v>
      </c>
      <c r="F12" s="10" t="n">
        <v>1503</v>
      </c>
      <c r="G12" s="10" t="n">
        <v>13172</v>
      </c>
      <c r="H12" s="10" t="n">
        <v>2968</v>
      </c>
      <c r="I12" s="10" t="n">
        <v>4407</v>
      </c>
      <c r="J12" s="10" t="n">
        <v>17716</v>
      </c>
      <c r="K12" s="10" t="n">
        <v>12376</v>
      </c>
      <c r="L12" s="10" t="n">
        <v>17484</v>
      </c>
    </row>
    <row r="13" customFormat="false" ht="11.25" hidden="false" customHeight="false" outlineLevel="0" collapsed="false">
      <c r="A13" s="1" t="s">
        <v>24</v>
      </c>
      <c r="B13" s="10" t="n">
        <v>10466</v>
      </c>
      <c r="C13" s="10" t="n">
        <v>1517</v>
      </c>
      <c r="D13" s="10" t="n">
        <v>256</v>
      </c>
      <c r="E13" s="10" t="n">
        <v>11871</v>
      </c>
      <c r="F13" s="10" t="n">
        <v>842</v>
      </c>
      <c r="G13" s="10" t="n">
        <v>9442</v>
      </c>
      <c r="H13" s="10" t="n">
        <v>1728</v>
      </c>
      <c r="I13" s="10" t="n">
        <v>3009</v>
      </c>
      <c r="J13" s="10" t="n">
        <v>11955</v>
      </c>
      <c r="K13" s="10" t="n">
        <v>9454</v>
      </c>
      <c r="L13" s="10" t="n">
        <v>11760</v>
      </c>
    </row>
    <row r="14" customFormat="false" ht="11.25" hidden="false" customHeight="false" outlineLevel="0" collapsed="false">
      <c r="A14" s="1" t="s">
        <v>25</v>
      </c>
      <c r="B14" s="10" t="n">
        <v>8727</v>
      </c>
      <c r="C14" s="10" t="n">
        <v>28</v>
      </c>
      <c r="D14" s="10" t="n">
        <v>48</v>
      </c>
      <c r="E14" s="10" t="n">
        <v>8787</v>
      </c>
      <c r="F14" s="10" t="n">
        <v>918</v>
      </c>
      <c r="G14" s="10" t="n">
        <v>5480</v>
      </c>
      <c r="H14" s="10" t="n">
        <v>1635</v>
      </c>
      <c r="I14" s="10" t="n">
        <v>2585</v>
      </c>
      <c r="J14" s="10" t="n">
        <v>8755</v>
      </c>
      <c r="K14" s="10" t="n">
        <v>4449</v>
      </c>
      <c r="L14" s="10" t="n">
        <v>8545</v>
      </c>
    </row>
    <row r="15" customFormat="false" ht="11.25" hidden="false" customHeight="false" outlineLevel="0" collapsed="false">
      <c r="A15" s="1" t="s">
        <v>26</v>
      </c>
      <c r="B15" s="10" t="n">
        <v>6215</v>
      </c>
      <c r="C15" s="10" t="n">
        <v>10</v>
      </c>
      <c r="D15" s="10" t="n">
        <v>19</v>
      </c>
      <c r="E15" s="10" t="n">
        <v>6227</v>
      </c>
      <c r="F15" s="10" t="n">
        <v>702</v>
      </c>
      <c r="G15" s="10" t="n">
        <v>4034</v>
      </c>
      <c r="H15" s="10" t="n">
        <v>1548</v>
      </c>
      <c r="I15" s="10" t="n">
        <v>1678</v>
      </c>
      <c r="J15" s="10" t="n">
        <v>6183</v>
      </c>
      <c r="K15" s="10" t="n">
        <v>3202</v>
      </c>
      <c r="L15" s="10" t="n">
        <v>6081</v>
      </c>
    </row>
    <row r="16" customFormat="false" ht="11.25" hidden="false" customHeight="false" outlineLevel="0" collapsed="false">
      <c r="A16" s="1" t="s">
        <v>27</v>
      </c>
      <c r="B16" s="10" t="n">
        <v>11884</v>
      </c>
      <c r="C16" s="10" t="n">
        <v>908</v>
      </c>
      <c r="D16" s="10" t="n">
        <v>153</v>
      </c>
      <c r="E16" s="10" t="n">
        <v>12540</v>
      </c>
      <c r="F16" s="10" t="n">
        <v>1615</v>
      </c>
      <c r="G16" s="10" t="n">
        <v>5416</v>
      </c>
      <c r="H16" s="10" t="n">
        <v>2609</v>
      </c>
      <c r="I16" s="10" t="n">
        <v>2636</v>
      </c>
      <c r="J16" s="10" t="n">
        <v>11439</v>
      </c>
      <c r="K16" s="10" t="n">
        <v>3146</v>
      </c>
      <c r="L16" s="10" t="n">
        <v>12581</v>
      </c>
    </row>
    <row r="17" customFormat="false" ht="11.25" hidden="false" customHeight="false" outlineLevel="0" collapsed="false">
      <c r="A17" s="1" t="s">
        <v>28</v>
      </c>
      <c r="B17" s="10" t="n">
        <v>21416</v>
      </c>
      <c r="C17" s="10" t="n">
        <v>756</v>
      </c>
      <c r="D17" s="10" t="n">
        <v>259</v>
      </c>
      <c r="E17" s="10" t="n">
        <v>21993</v>
      </c>
      <c r="F17" s="10" t="n">
        <v>1036</v>
      </c>
      <c r="G17" s="10" t="n">
        <v>17210</v>
      </c>
      <c r="H17" s="10" t="n">
        <v>3232</v>
      </c>
      <c r="I17" s="10" t="n">
        <v>3834</v>
      </c>
      <c r="J17" s="10" t="n">
        <v>21932</v>
      </c>
      <c r="K17" s="10" t="n">
        <v>15759</v>
      </c>
      <c r="L17" s="10" t="n">
        <v>21367</v>
      </c>
    </row>
    <row r="18" customFormat="false" ht="11.25" hidden="false" customHeight="false" outlineLevel="0" collapsed="false">
      <c r="A18" s="1" t="s">
        <v>29</v>
      </c>
      <c r="B18" s="10" t="n">
        <v>35933</v>
      </c>
      <c r="C18" s="10" t="n">
        <v>13256</v>
      </c>
      <c r="D18" s="10" t="n">
        <v>474</v>
      </c>
      <c r="E18" s="10" t="n">
        <v>48782</v>
      </c>
      <c r="F18" s="10" t="n">
        <v>3387</v>
      </c>
      <c r="G18" s="10" t="n">
        <v>38160</v>
      </c>
      <c r="H18" s="10" t="n">
        <v>6453</v>
      </c>
      <c r="I18" s="10" t="n">
        <v>7919</v>
      </c>
      <c r="J18" s="10" t="n">
        <v>49382</v>
      </c>
      <c r="K18" s="10" t="n">
        <v>36477</v>
      </c>
      <c r="L18" s="10" t="n">
        <v>48911</v>
      </c>
    </row>
    <row r="19" customFormat="false" ht="11.25" hidden="false" customHeight="false" outlineLevel="0" collapsed="false">
      <c r="A19" s="1" t="s">
        <v>30</v>
      </c>
      <c r="B19" s="10" t="n">
        <v>16462</v>
      </c>
      <c r="C19" s="10" t="n">
        <v>699</v>
      </c>
      <c r="D19" s="10" t="n">
        <v>609</v>
      </c>
      <c r="E19" s="10" t="n">
        <v>17453</v>
      </c>
      <c r="F19" s="10" t="n">
        <v>2569</v>
      </c>
      <c r="G19" s="10" t="n">
        <v>11712</v>
      </c>
      <c r="H19" s="10" t="n">
        <v>2763</v>
      </c>
      <c r="I19" s="10" t="n">
        <v>2929</v>
      </c>
      <c r="J19" s="10" t="n">
        <v>17416</v>
      </c>
      <c r="K19" s="10" t="n">
        <v>10418</v>
      </c>
      <c r="L19" s="10" t="n">
        <v>17276</v>
      </c>
    </row>
    <row r="20" customFormat="false" ht="11.25" hidden="false" customHeight="false" outlineLevel="0" collapsed="false">
      <c r="A20" s="1" t="s">
        <v>31</v>
      </c>
      <c r="B20" s="10" t="n">
        <v>11804</v>
      </c>
      <c r="C20" s="10" t="n">
        <v>511</v>
      </c>
      <c r="D20" s="10" t="n">
        <v>320</v>
      </c>
      <c r="E20" s="10" t="n">
        <v>12392</v>
      </c>
      <c r="F20" s="10" t="n">
        <v>1611</v>
      </c>
      <c r="G20" s="10" t="n">
        <v>9426</v>
      </c>
      <c r="H20" s="10" t="n">
        <v>1230</v>
      </c>
      <c r="I20" s="10" t="n">
        <v>1763</v>
      </c>
      <c r="J20" s="10" t="n">
        <v>12391</v>
      </c>
      <c r="K20" s="10" t="n">
        <v>8702</v>
      </c>
      <c r="L20" s="10" t="n">
        <v>12397</v>
      </c>
    </row>
    <row r="21" customFormat="false" ht="11.25" hidden="false" customHeight="false" outlineLevel="0" collapsed="false">
      <c r="A21" s="1" t="s">
        <v>32</v>
      </c>
      <c r="B21" s="10" t="n">
        <v>5061</v>
      </c>
      <c r="C21" s="10" t="n">
        <v>458</v>
      </c>
      <c r="D21" s="10" t="n">
        <v>95</v>
      </c>
      <c r="E21" s="10" t="n">
        <v>5478</v>
      </c>
      <c r="F21" s="10" t="n">
        <v>328</v>
      </c>
      <c r="G21" s="10" t="n">
        <v>4830</v>
      </c>
      <c r="H21" s="10" t="n">
        <v>523</v>
      </c>
      <c r="I21" s="10" t="n">
        <v>790</v>
      </c>
      <c r="J21" s="10" t="n">
        <v>5511</v>
      </c>
      <c r="K21" s="10" t="n">
        <v>4813</v>
      </c>
      <c r="L21" s="10" t="n">
        <v>5474</v>
      </c>
    </row>
    <row r="22" customFormat="false" ht="11.25" hidden="false" customHeight="false" outlineLevel="0" collapsed="false">
      <c r="A22" s="1" t="s">
        <v>33</v>
      </c>
      <c r="B22" s="10" t="n">
        <v>6311</v>
      </c>
      <c r="C22" s="10" t="n">
        <v>41</v>
      </c>
      <c r="D22" s="10" t="n">
        <v>51</v>
      </c>
      <c r="E22" s="10" t="n">
        <v>6381</v>
      </c>
      <c r="F22" s="10" t="n">
        <v>553</v>
      </c>
      <c r="G22" s="10" t="n">
        <v>4157</v>
      </c>
      <c r="H22" s="10" t="n">
        <v>1075</v>
      </c>
      <c r="I22" s="10" t="n">
        <v>1521</v>
      </c>
      <c r="J22" s="10" t="n">
        <v>6368</v>
      </c>
      <c r="K22" s="10" t="n">
        <v>3536</v>
      </c>
      <c r="L22" s="10" t="n">
        <v>6237</v>
      </c>
    </row>
    <row r="23" customFormat="false" ht="11.25" hidden="false" customHeight="false" outlineLevel="0" collapsed="false">
      <c r="A23" s="1" t="s">
        <v>34</v>
      </c>
      <c r="B23" s="10" t="n">
        <v>7066</v>
      </c>
      <c r="C23" s="10" t="n">
        <v>44</v>
      </c>
      <c r="D23" s="10" t="n">
        <v>23</v>
      </c>
      <c r="E23" s="10" t="n">
        <v>7099</v>
      </c>
      <c r="F23" s="10" t="n">
        <v>910</v>
      </c>
      <c r="G23" s="10" t="n">
        <v>3770</v>
      </c>
      <c r="H23" s="10" t="n">
        <v>1692</v>
      </c>
      <c r="I23" s="10" t="n">
        <v>1651</v>
      </c>
      <c r="J23" s="10" t="n">
        <v>7075</v>
      </c>
      <c r="K23" s="10" t="n">
        <v>2750</v>
      </c>
      <c r="L23" s="10" t="n">
        <v>7002</v>
      </c>
    </row>
    <row r="24" customFormat="false" ht="11.25" hidden="false" customHeight="false" outlineLevel="0" collapsed="false">
      <c r="A24" s="1" t="s">
        <v>35</v>
      </c>
      <c r="B24" s="10" t="n">
        <v>11477</v>
      </c>
      <c r="C24" s="10" t="n">
        <v>612</v>
      </c>
      <c r="D24" s="10" t="n">
        <v>116</v>
      </c>
      <c r="E24" s="10" t="n">
        <v>11920</v>
      </c>
      <c r="F24" s="10" t="n">
        <v>1374</v>
      </c>
      <c r="G24" s="10" t="n">
        <v>9506</v>
      </c>
      <c r="H24" s="10" t="n">
        <v>1574</v>
      </c>
      <c r="I24" s="10" t="n">
        <v>2325</v>
      </c>
      <c r="J24" s="10" t="n">
        <v>12006</v>
      </c>
      <c r="K24" s="10" t="n">
        <v>8664</v>
      </c>
      <c r="L24" s="10" t="n">
        <v>11949</v>
      </c>
    </row>
    <row r="25" customFormat="false" ht="11.25" hidden="false" customHeight="false" outlineLevel="0" collapsed="false">
      <c r="A25" s="11" t="s">
        <v>36</v>
      </c>
      <c r="B25" s="10" t="n">
        <v>6869</v>
      </c>
      <c r="C25" s="10" t="n">
        <v>202</v>
      </c>
      <c r="D25" s="10" t="n">
        <v>118</v>
      </c>
      <c r="E25" s="10" t="n">
        <v>7046</v>
      </c>
      <c r="F25" s="10" t="n">
        <v>642</v>
      </c>
      <c r="G25" s="10" t="n">
        <v>5258</v>
      </c>
      <c r="H25" s="10" t="n">
        <v>1042</v>
      </c>
      <c r="I25" s="10" t="n">
        <v>1574</v>
      </c>
      <c r="J25" s="10" t="n">
        <v>7100</v>
      </c>
      <c r="K25" s="10" t="n">
        <v>4554</v>
      </c>
      <c r="L25" s="10" t="n">
        <v>6959</v>
      </c>
    </row>
    <row r="26" customFormat="false" ht="11.25" hidden="false" customHeight="false" outlineLevel="0" collapsed="false">
      <c r="A26" s="12" t="s">
        <v>16</v>
      </c>
      <c r="B26" s="13" t="n">
        <f aca="false">SUM(B6:B25)</f>
        <v>271963</v>
      </c>
      <c r="C26" s="13" t="n">
        <f aca="false">SUM(C6:C25)</f>
        <v>22521</v>
      </c>
      <c r="D26" s="13" t="n">
        <f aca="false">SUM(D6:D25)</f>
        <v>5580</v>
      </c>
      <c r="E26" s="13" t="n">
        <f aca="false">SUM(E6:E25)</f>
        <v>295340</v>
      </c>
      <c r="F26" s="13" t="n">
        <f aca="false">SUM(F6:F25)</f>
        <v>28264</v>
      </c>
      <c r="G26" s="13" t="n">
        <f aca="false">SUM(G6:G25)</f>
        <v>213479</v>
      </c>
      <c r="H26" s="13" t="n">
        <f aca="false">SUM(H6:H25)</f>
        <v>45774</v>
      </c>
      <c r="I26" s="13" t="n">
        <f aca="false">SUM(I6:I25)</f>
        <v>57668</v>
      </c>
      <c r="J26" s="13" t="n">
        <f aca="false">SUM(J6:J25)</f>
        <v>294992</v>
      </c>
      <c r="K26" s="13" t="n">
        <f aca="false">SUM(K6:K25)</f>
        <v>198865</v>
      </c>
      <c r="L26" s="13" t="n">
        <f aca="false">SUM(L6:L25)</f>
        <v>291760</v>
      </c>
    </row>
  </sheetData>
  <mergeCells count="5">
    <mergeCell ref="A3:A5"/>
    <mergeCell ref="B3:L3"/>
    <mergeCell ref="B4:E4"/>
    <mergeCell ref="F4:J4"/>
    <mergeCell ref="K4:L4"/>
  </mergeCells>
  <printOptions headings="false" gridLines="false" gridLinesSet="true" horizontalCentered="false" verticalCentered="false"/>
  <pageMargins left="0.747916666666667" right="0.747916666666667" top="0.6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10:33:38Z</dcterms:created>
  <dc:creator>Barbara Vignoli</dc:creator>
  <dc:description/>
  <dc:language>en-US</dc:language>
  <cp:lastModifiedBy>Barbara Vignoli</cp:lastModifiedBy>
  <cp:revision>0</cp:revision>
  <dc:subject/>
  <dc:title/>
</cp:coreProperties>
</file>