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5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avola 5 - Abitazioni occupate da persone residenti per disponibilità di servizi (acqua potabile, impianto di riscaldamento, acqua calda) per Ampiezza Demografica</t>
  </si>
  <si>
    <t xml:space="preserve">AMPIEZZA DEMOGRAFICA</t>
  </si>
  <si>
    <t xml:space="preserve">Disponibilità di servizi</t>
  </si>
  <si>
    <t xml:space="preserve">Acqua potabile</t>
  </si>
  <si>
    <t xml:space="preserve">Impianti di riscaldamento</t>
  </si>
  <si>
    <t xml:space="preserve">Acqua calda</t>
  </si>
  <si>
    <t xml:space="preserve">Acquedotto</t>
  </si>
  <si>
    <t xml:space="preserve">Pozzo</t>
  </si>
  <si>
    <t xml:space="preserve">Altra fonte</t>
  </si>
  <si>
    <t xml:space="preserve">Totale potabile</t>
  </si>
  <si>
    <t xml:space="preserve">Centralizzato</t>
  </si>
  <si>
    <t xml:space="preserve">Autonomo</t>
  </si>
  <si>
    <t xml:space="preserve">Singolo per tutta abitaz</t>
  </si>
  <si>
    <t xml:space="preserve">Singolo per parte abitaz</t>
  </si>
  <si>
    <t xml:space="preserve">Totale riscaldamento</t>
  </si>
  <si>
    <t xml:space="preserve">Impianto comune col riscald</t>
  </si>
  <si>
    <t xml:space="preserve">Totale</t>
  </si>
  <si>
    <t xml:space="preserve">Fino a 1000</t>
  </si>
  <si>
    <t xml:space="preserve">Da 1001 a 3000</t>
  </si>
  <si>
    <t xml:space="preserve">Da 3001 a 5000</t>
  </si>
  <si>
    <t xml:space="preserve">Da 5001 a 10000</t>
  </si>
  <si>
    <t xml:space="preserve">Da 10001 a 20000</t>
  </si>
  <si>
    <t xml:space="preserve">Da 20001 a 30000</t>
  </si>
  <si>
    <t xml:space="preserve">Da 30001 a 50000</t>
  </si>
  <si>
    <t xml:space="preserve">Da 50001 a 100000</t>
  </si>
  <si>
    <t xml:space="preserve">Oltre 10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41"/>
    <col collapsed="false" customWidth="false" hidden="false" outlineLevel="0" max="5" min="2" style="1" width="9.14"/>
    <col collapsed="false" customWidth="true" hidden="false" outlineLevel="0" max="6" min="6" style="1" width="9.7"/>
    <col collapsed="false" customWidth="false" hidden="false" outlineLevel="0" max="9" min="7" style="1" width="9.14"/>
    <col collapsed="false" customWidth="true" hidden="false" outlineLevel="0" max="10" min="10" style="1" width="11.42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1.25" hidden="false" customHeight="false" outlineLevel="0" collapsed="false">
      <c r="A4" s="3"/>
      <c r="B4" s="5" t="s">
        <v>3</v>
      </c>
      <c r="C4" s="5"/>
      <c r="D4" s="5"/>
      <c r="E4" s="5"/>
      <c r="F4" s="6" t="s">
        <v>4</v>
      </c>
      <c r="G4" s="6"/>
      <c r="H4" s="6"/>
      <c r="I4" s="6"/>
      <c r="J4" s="6"/>
      <c r="K4" s="4" t="s">
        <v>5</v>
      </c>
      <c r="L4" s="4"/>
    </row>
    <row r="5" customFormat="false" ht="22.5" hidden="false" customHeight="false" outlineLevel="0" collapsed="false">
      <c r="A5" s="3"/>
      <c r="B5" s="7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8" t="s">
        <v>15</v>
      </c>
      <c r="L5" s="9" t="s">
        <v>16</v>
      </c>
    </row>
    <row r="6" customFormat="false" ht="11.25" hidden="false" customHeight="false" outlineLevel="0" collapsed="false">
      <c r="A6" s="10" t="s">
        <v>17</v>
      </c>
      <c r="B6" s="10" t="n">
        <v>5683</v>
      </c>
      <c r="C6" s="10" t="n">
        <v>95</v>
      </c>
      <c r="D6" s="10" t="n">
        <v>110</v>
      </c>
      <c r="E6" s="10" t="n">
        <v>5849</v>
      </c>
      <c r="F6" s="10" t="n">
        <v>467</v>
      </c>
      <c r="G6" s="10" t="n">
        <v>3181</v>
      </c>
      <c r="H6" s="10" t="n">
        <v>1632</v>
      </c>
      <c r="I6" s="10" t="n">
        <v>1518</v>
      </c>
      <c r="J6" s="10" t="n">
        <v>5743</v>
      </c>
      <c r="K6" s="10" t="n">
        <v>2975</v>
      </c>
      <c r="L6" s="10" t="n">
        <v>5647</v>
      </c>
    </row>
    <row r="7" customFormat="false" ht="11.25" hidden="false" customHeight="false" outlineLevel="0" collapsed="false">
      <c r="A7" s="10" t="s">
        <v>18</v>
      </c>
      <c r="B7" s="10" t="n">
        <v>55791</v>
      </c>
      <c r="C7" s="10" t="n">
        <v>1662</v>
      </c>
      <c r="D7" s="10" t="n">
        <v>1619</v>
      </c>
      <c r="E7" s="10" t="n">
        <v>58337</v>
      </c>
      <c r="F7" s="10" t="n">
        <v>5382</v>
      </c>
      <c r="G7" s="10" t="n">
        <v>37440</v>
      </c>
      <c r="H7" s="10" t="n">
        <v>12137</v>
      </c>
      <c r="I7" s="10" t="n">
        <v>15691</v>
      </c>
      <c r="J7" s="10" t="n">
        <v>58095</v>
      </c>
      <c r="K7" s="10" t="n">
        <v>33030</v>
      </c>
      <c r="L7" s="10" t="n">
        <v>57166</v>
      </c>
    </row>
    <row r="8" customFormat="false" ht="11.25" hidden="false" customHeight="false" outlineLevel="0" collapsed="false">
      <c r="A8" s="10" t="s">
        <v>19</v>
      </c>
      <c r="B8" s="10" t="n">
        <v>71504</v>
      </c>
      <c r="C8" s="10" t="n">
        <v>3010</v>
      </c>
      <c r="D8" s="10" t="n">
        <v>1247</v>
      </c>
      <c r="E8" s="10" t="n">
        <v>74578</v>
      </c>
      <c r="F8" s="10" t="n">
        <v>6356</v>
      </c>
      <c r="G8" s="10" t="n">
        <v>53854</v>
      </c>
      <c r="H8" s="10" t="n">
        <v>11733</v>
      </c>
      <c r="I8" s="10" t="n">
        <v>14917</v>
      </c>
      <c r="J8" s="10" t="n">
        <v>74387</v>
      </c>
      <c r="K8" s="10" t="n">
        <v>49349</v>
      </c>
      <c r="L8" s="10" t="n">
        <v>73767</v>
      </c>
    </row>
    <row r="9" customFormat="false" ht="11.25" hidden="false" customHeight="false" outlineLevel="0" collapsed="false">
      <c r="A9" s="10" t="s">
        <v>20</v>
      </c>
      <c r="B9" s="10" t="n">
        <v>170116</v>
      </c>
      <c r="C9" s="10" t="n">
        <v>10353</v>
      </c>
      <c r="D9" s="10" t="n">
        <v>2397</v>
      </c>
      <c r="E9" s="10" t="n">
        <v>178993</v>
      </c>
      <c r="F9" s="10" t="n">
        <v>16695</v>
      </c>
      <c r="G9" s="10" t="n">
        <v>140893</v>
      </c>
      <c r="H9" s="10" t="n">
        <v>21105</v>
      </c>
      <c r="I9" s="10" t="n">
        <v>29251</v>
      </c>
      <c r="J9" s="10" t="n">
        <v>179682</v>
      </c>
      <c r="K9" s="10" t="n">
        <v>132155</v>
      </c>
      <c r="L9" s="10" t="n">
        <v>178504</v>
      </c>
    </row>
    <row r="10" customFormat="false" ht="11.25" hidden="false" customHeight="false" outlineLevel="0" collapsed="false">
      <c r="A10" s="10" t="s">
        <v>21</v>
      </c>
      <c r="B10" s="10" t="n">
        <v>228747</v>
      </c>
      <c r="C10" s="10" t="n">
        <v>13831</v>
      </c>
      <c r="D10" s="10" t="n">
        <v>2326</v>
      </c>
      <c r="E10" s="10" t="n">
        <v>239849</v>
      </c>
      <c r="F10" s="10" t="n">
        <v>24525</v>
      </c>
      <c r="G10" s="10" t="n">
        <v>191298</v>
      </c>
      <c r="H10" s="10" t="n">
        <v>21923</v>
      </c>
      <c r="I10" s="10" t="n">
        <v>29236</v>
      </c>
      <c r="J10" s="10" t="n">
        <v>239678</v>
      </c>
      <c r="K10" s="10" t="n">
        <v>180203</v>
      </c>
      <c r="L10" s="10" t="n">
        <v>239897</v>
      </c>
    </row>
    <row r="11" customFormat="false" ht="11.25" hidden="false" customHeight="false" outlineLevel="0" collapsed="false">
      <c r="A11" s="10" t="s">
        <v>22</v>
      </c>
      <c r="B11" s="10" t="n">
        <v>103105</v>
      </c>
      <c r="C11" s="10" t="n">
        <v>11112</v>
      </c>
      <c r="D11" s="10" t="n">
        <v>1031</v>
      </c>
      <c r="E11" s="10" t="n">
        <v>112632</v>
      </c>
      <c r="F11" s="10" t="n">
        <v>11163</v>
      </c>
      <c r="G11" s="10" t="n">
        <v>92943</v>
      </c>
      <c r="H11" s="10" t="n">
        <v>9953</v>
      </c>
      <c r="I11" s="10" t="n">
        <v>12245</v>
      </c>
      <c r="J11" s="10" t="n">
        <v>114528</v>
      </c>
      <c r="K11" s="10" t="n">
        <v>90138</v>
      </c>
      <c r="L11" s="10" t="n">
        <v>114397</v>
      </c>
    </row>
    <row r="12" customFormat="false" ht="11.25" hidden="false" customHeight="false" outlineLevel="0" collapsed="false">
      <c r="A12" s="10" t="s">
        <v>23</v>
      </c>
      <c r="B12" s="10" t="n">
        <v>118592</v>
      </c>
      <c r="C12" s="10" t="n">
        <v>9042</v>
      </c>
      <c r="D12" s="10" t="n">
        <v>692</v>
      </c>
      <c r="E12" s="10" t="n">
        <v>126842</v>
      </c>
      <c r="F12" s="10" t="n">
        <v>14821</v>
      </c>
      <c r="G12" s="10" t="n">
        <v>97723</v>
      </c>
      <c r="H12" s="10" t="n">
        <v>11294</v>
      </c>
      <c r="I12" s="10" t="n">
        <v>13171</v>
      </c>
      <c r="J12" s="10" t="n">
        <v>126065</v>
      </c>
      <c r="K12" s="10" t="n">
        <v>93270</v>
      </c>
      <c r="L12" s="10" t="n">
        <v>126367</v>
      </c>
    </row>
    <row r="13" customFormat="false" ht="11.25" hidden="false" customHeight="false" outlineLevel="0" collapsed="false">
      <c r="A13" s="10" t="s">
        <v>24</v>
      </c>
      <c r="B13" s="10" t="n">
        <v>270928</v>
      </c>
      <c r="C13" s="10" t="n">
        <v>16988</v>
      </c>
      <c r="D13" s="10" t="n">
        <v>1585</v>
      </c>
      <c r="E13" s="10" t="n">
        <v>285350</v>
      </c>
      <c r="F13" s="10" t="n">
        <v>42852</v>
      </c>
      <c r="G13" s="10" t="n">
        <v>218668</v>
      </c>
      <c r="H13" s="10" t="n">
        <v>21287</v>
      </c>
      <c r="I13" s="10" t="n">
        <v>24064</v>
      </c>
      <c r="J13" s="10" t="n">
        <v>284716</v>
      </c>
      <c r="K13" s="10" t="n">
        <v>218959</v>
      </c>
      <c r="L13" s="10" t="n">
        <v>283633</v>
      </c>
    </row>
    <row r="14" customFormat="false" ht="11.25" hidden="false" customHeight="false" outlineLevel="0" collapsed="false">
      <c r="A14" s="10" t="s">
        <v>25</v>
      </c>
      <c r="B14" s="10" t="n">
        <v>278635</v>
      </c>
      <c r="C14" s="10" t="n">
        <v>2308</v>
      </c>
      <c r="D14" s="10" t="n">
        <v>802</v>
      </c>
      <c r="E14" s="10" t="n">
        <v>280449</v>
      </c>
      <c r="F14" s="10" t="n">
        <v>65845</v>
      </c>
      <c r="G14" s="10" t="n">
        <v>184531</v>
      </c>
      <c r="H14" s="10" t="n">
        <v>20024</v>
      </c>
      <c r="I14" s="10" t="n">
        <v>16054</v>
      </c>
      <c r="J14" s="10" t="n">
        <v>276479</v>
      </c>
      <c r="K14" s="10" t="n">
        <v>189521</v>
      </c>
      <c r="L14" s="10" t="n">
        <v>278392</v>
      </c>
    </row>
    <row r="15" customFormat="false" ht="11.25" hidden="false" customHeight="false" outlineLevel="0" collapsed="false">
      <c r="A15" s="11" t="s">
        <v>16</v>
      </c>
      <c r="B15" s="12" t="n">
        <f aca="false">SUM(B6:B14)</f>
        <v>1303101</v>
      </c>
      <c r="C15" s="12" t="n">
        <f aca="false">SUM(C6:C14)</f>
        <v>68401</v>
      </c>
      <c r="D15" s="12" t="n">
        <f aca="false">SUM(D6:D14)</f>
        <v>11809</v>
      </c>
      <c r="E15" s="12" t="n">
        <f aca="false">SUM(E6:E14)</f>
        <v>1362879</v>
      </c>
      <c r="F15" s="12" t="n">
        <f aca="false">SUM(F6:F14)</f>
        <v>188106</v>
      </c>
      <c r="G15" s="12" t="n">
        <f aca="false">SUM(G6:G14)</f>
        <v>1020531</v>
      </c>
      <c r="H15" s="12" t="n">
        <f aca="false">SUM(H6:H14)</f>
        <v>131088</v>
      </c>
      <c r="I15" s="12" t="n">
        <f aca="false">SUM(I6:I14)</f>
        <v>156147</v>
      </c>
      <c r="J15" s="12" t="n">
        <f aca="false">SUM(J6:J14)</f>
        <v>1359373</v>
      </c>
      <c r="K15" s="12" t="n">
        <f aca="false">SUM(K6:K14)</f>
        <v>989600</v>
      </c>
      <c r="L15" s="12" t="n">
        <f aca="false">SUM(L6:L14)</f>
        <v>1357770</v>
      </c>
    </row>
  </sheetData>
  <mergeCells count="5">
    <mergeCell ref="A3:A5"/>
    <mergeCell ref="B3:L3"/>
    <mergeCell ref="B4:E4"/>
    <mergeCell ref="F4:J4"/>
    <mergeCell ref="K4:L4"/>
  </mergeCells>
  <printOptions headings="false" gridLines="false" gridLinesSet="true" horizontalCentered="false" verticalCentered="false"/>
  <pageMargins left="0.747916666666667" right="0.747916666666667" top="0.6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10:35:05Z</dcterms:created>
  <dc:creator>Barbara Vignoli</dc:creator>
  <dc:description/>
  <dc:language>en-US</dc:language>
  <cp:lastModifiedBy>Barbara Vignoli</cp:lastModifiedBy>
  <cp:revision>0</cp:revision>
  <dc:subject/>
  <dc:title/>
</cp:coreProperties>
</file>